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7897"/>
        <c:axId val="15730475"/>
      </c:barChart>
      <c:catAx>
        <c:axId val="673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475"/>
        <c:auto val="1"/>
        <c:lblAlgn val="ctr"/>
        <c:lblOffset val="100"/>
        <c:noMultiLvlLbl val="0"/>
      </c:catAx>
      <c:valAx>
        <c:axId val="157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110"/>
        <c:axId val="60356763"/>
      </c:barChart>
      <c:catAx>
        <c:axId val="57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763"/>
        <c:auto val="1"/>
        <c:lblAlgn val="ctr"/>
        <c:lblOffset val="100"/>
        <c:noMultiLvlLbl val="0"/>
      </c:catAx>
      <c:valAx>
        <c:axId val="6035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19681"/>
        <c:axId val="13603808"/>
      </c:barChart>
      <c:catAx>
        <c:axId val="5001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808"/>
        <c:auto val="1"/>
        <c:lblAlgn val="ctr"/>
        <c:lblOffset val="100"/>
        <c:noMultiLvlLbl val="0"/>
      </c:catAx>
      <c:valAx>
        <c:axId val="136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83691"/>
        <c:axId val="9622388"/>
      </c:barChart>
      <c:catAx>
        <c:axId val="1878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88"/>
        <c:auto val="1"/>
        <c:lblAlgn val="ctr"/>
        <c:lblOffset val="100"/>
        <c:noMultiLvlLbl val="0"/>
      </c:catAx>
      <c:valAx>
        <c:axId val="96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15109"/>
        <c:axId val="83861569"/>
      </c:barChart>
      <c:catAx>
        <c:axId val="901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569"/>
        <c:auto val="1"/>
        <c:lblAlgn val="ctr"/>
        <c:lblOffset val="100"/>
        <c:noMultiLvlLbl val="0"/>
      </c:catAx>
      <c:valAx>
        <c:axId val="838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74349"/>
        <c:axId val="32772985"/>
      </c:barChart>
      <c:catAx>
        <c:axId val="5677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985"/>
        <c:auto val="1"/>
        <c:lblAlgn val="ctr"/>
        <c:lblOffset val="100"/>
        <c:noMultiLvlLbl val="0"/>
      </c:catAx>
      <c:valAx>
        <c:axId val="327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13717"/>
        <c:axId val="66718018"/>
      </c:barChart>
      <c:catAx>
        <c:axId val="4281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018"/>
        <c:auto val="1"/>
        <c:lblAlgn val="ctr"/>
        <c:lblOffset val="100"/>
        <c:noMultiLvlLbl val="0"/>
      </c:catAx>
      <c:valAx>
        <c:axId val="667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8035"/>
        <c:axId val="61550326"/>
      </c:barChart>
      <c:catAx>
        <c:axId val="514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326"/>
        <c:auto val="1"/>
        <c:lblAlgn val="ctr"/>
        <c:lblOffset val="100"/>
        <c:noMultiLvlLbl val="0"/>
      </c:catAx>
      <c:valAx>
        <c:axId val="615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46356"/>
        <c:axId val="32870779"/>
      </c:barChart>
      <c:catAx>
        <c:axId val="8104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779"/>
        <c:auto val="1"/>
        <c:lblAlgn val="ctr"/>
        <c:lblOffset val="100"/>
        <c:noMultiLvlLbl val="0"/>
      </c:catAx>
      <c:valAx>
        <c:axId val="3287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34652"/>
        <c:axId val="68585424"/>
      </c:barChart>
      <c:catAx>
        <c:axId val="5023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424"/>
        <c:auto val="1"/>
        <c:lblAlgn val="ctr"/>
        <c:lblOffset val="100"/>
        <c:noMultiLvlLbl val="0"/>
      </c:catAx>
      <c:valAx>
        <c:axId val="685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85563"/>
        <c:axId val="52305441"/>
      </c:barChart>
      <c:catAx>
        <c:axId val="655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441"/>
        <c:auto val="1"/>
        <c:lblAlgn val="ctr"/>
        <c:lblOffset val="100"/>
        <c:noMultiLvlLbl val="0"/>
      </c:catAx>
      <c:valAx>
        <c:axId val="523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91814"/>
        <c:axId val="78229188"/>
      </c:barChart>
      <c:catAx>
        <c:axId val="2689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188"/>
        <c:auto val="1"/>
        <c:lblAlgn val="ctr"/>
        <c:lblOffset val="100"/>
        <c:noMultiLvlLbl val="0"/>
      </c:catAx>
      <c:valAx>
        <c:axId val="7822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30257"/>
        <c:axId val="57797410"/>
      </c:barChart>
      <c:catAx>
        <c:axId val="7673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410"/>
        <c:auto val="1"/>
        <c:lblAlgn val="ctr"/>
        <c:lblOffset val="100"/>
        <c:noMultiLvlLbl val="0"/>
      </c:catAx>
      <c:valAx>
        <c:axId val="577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14577"/>
        <c:axId val="36745284"/>
      </c:barChart>
      <c:catAx>
        <c:axId val="400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284"/>
        <c:auto val="1"/>
        <c:lblAlgn val="ctr"/>
        <c:lblOffset val="100"/>
        <c:noMultiLvlLbl val="0"/>
      </c:catAx>
      <c:valAx>
        <c:axId val="367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22215"/>
        <c:axId val="15253247"/>
      </c:barChart>
      <c:catAx>
        <c:axId val="3092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247"/>
        <c:auto val="1"/>
        <c:lblAlgn val="ctr"/>
        <c:lblOffset val="100"/>
        <c:noMultiLvlLbl val="0"/>
      </c:catAx>
      <c:valAx>
        <c:axId val="152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31727"/>
        <c:axId val="16965794"/>
      </c:barChart>
      <c:catAx>
        <c:axId val="7233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794"/>
        <c:auto val="1"/>
        <c:lblAlgn val="ctr"/>
        <c:lblOffset val="100"/>
        <c:noMultiLvlLbl val="0"/>
      </c:catAx>
      <c:valAx>
        <c:axId val="169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33107"/>
        <c:axId val="63334984"/>
      </c:barChart>
      <c:catAx>
        <c:axId val="5483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984"/>
        <c:auto val="1"/>
        <c:lblAlgn val="ctr"/>
        <c:lblOffset val="100"/>
        <c:noMultiLvlLbl val="0"/>
      </c:catAx>
      <c:valAx>
        <c:axId val="633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93640"/>
        <c:axId val="4903009"/>
      </c:barChart>
      <c:catAx>
        <c:axId val="526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09"/>
        <c:auto val="1"/>
        <c:lblAlgn val="ctr"/>
        <c:lblOffset val="100"/>
        <c:noMultiLvlLbl val="0"/>
      </c:catAx>
      <c:valAx>
        <c:axId val="49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