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12533"/>
        <c:axId val="39626108"/>
      </c:scatterChart>
      <c:valAx>
        <c:axId val="12012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108"/>
        <c:crossesAt val="0"/>
        <c:crossBetween val="midCat"/>
      </c:valAx>
      <c:valAx>
        <c:axId val="3962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5324"/>
        <c:axId val="47554122"/>
      </c:scatterChart>
      <c:valAx>
        <c:axId val="849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122"/>
        <c:crossesAt val="0"/>
        <c:crossBetween val="midCat"/>
      </c:valAx>
      <c:valAx>
        <c:axId val="4755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20620"/>
        <c:axId val="89589372"/>
      </c:scatterChart>
      <c:valAx>
        <c:axId val="4122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372"/>
        <c:crossesAt val="0"/>
        <c:crossBetween val="midCat"/>
      </c:valAx>
      <c:valAx>
        <c:axId val="8958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1215"/>
        <c:axId val="86293434"/>
      </c:scatterChart>
      <c:valAx>
        <c:axId val="669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434"/>
        <c:crossesAt val="0"/>
        <c:crossBetween val="midCat"/>
      </c:valAx>
      <c:valAx>
        <c:axId val="8629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