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08146"/>
        <c:axId val="28983736"/>
      </c:barChart>
      <c:catAx>
        <c:axId val="9150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736"/>
        <c:auto val="1"/>
        <c:lblAlgn val="ctr"/>
        <c:lblOffset val="100"/>
        <c:noMultiLvlLbl val="0"/>
      </c:catAx>
      <c:valAx>
        <c:axId val="289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22985"/>
        <c:axId val="45528408"/>
      </c:barChart>
      <c:catAx>
        <c:axId val="1232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408"/>
        <c:auto val="1"/>
        <c:lblAlgn val="ctr"/>
        <c:lblOffset val="100"/>
        <c:noMultiLvlLbl val="0"/>
      </c:catAx>
      <c:valAx>
        <c:axId val="4552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90232"/>
        <c:axId val="10411414"/>
      </c:barChart>
      <c:catAx>
        <c:axId val="385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414"/>
        <c:auto val="1"/>
        <c:lblAlgn val="ctr"/>
        <c:lblOffset val="100"/>
        <c:noMultiLvlLbl val="0"/>
      </c:catAx>
      <c:valAx>
        <c:axId val="104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53218"/>
        <c:axId val="70617538"/>
      </c:barChart>
      <c:catAx>
        <c:axId val="1345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538"/>
        <c:auto val="1"/>
        <c:lblAlgn val="ctr"/>
        <c:lblOffset val="100"/>
        <c:noMultiLvlLbl val="0"/>
      </c:catAx>
      <c:valAx>
        <c:axId val="706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49616"/>
        <c:axId val="43493064"/>
      </c:barChart>
      <c:catAx>
        <c:axId val="6444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064"/>
        <c:auto val="1"/>
        <c:lblAlgn val="ctr"/>
        <c:lblOffset val="100"/>
        <c:noMultiLvlLbl val="0"/>
      </c:catAx>
      <c:valAx>
        <c:axId val="4349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29030"/>
        <c:axId val="68723795"/>
      </c:barChart>
      <c:catAx>
        <c:axId val="6052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795"/>
        <c:auto val="1"/>
        <c:lblAlgn val="ctr"/>
        <c:lblOffset val="100"/>
        <c:noMultiLvlLbl val="0"/>
      </c:catAx>
      <c:valAx>
        <c:axId val="6872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28762"/>
        <c:axId val="15708567"/>
      </c:barChart>
      <c:catAx>
        <c:axId val="4532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567"/>
        <c:auto val="1"/>
        <c:lblAlgn val="ctr"/>
        <c:lblOffset val="100"/>
        <c:noMultiLvlLbl val="0"/>
      </c:catAx>
      <c:valAx>
        <c:axId val="157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66960"/>
        <c:axId val="32017749"/>
      </c:barChart>
      <c:catAx>
        <c:axId val="3616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749"/>
        <c:auto val="1"/>
        <c:lblAlgn val="ctr"/>
        <c:lblOffset val="100"/>
        <c:noMultiLvlLbl val="0"/>
      </c:catAx>
      <c:valAx>
        <c:axId val="320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46120"/>
        <c:axId val="83427425"/>
      </c:barChart>
      <c:catAx>
        <c:axId val="6654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425"/>
        <c:auto val="1"/>
        <c:lblAlgn val="ctr"/>
        <c:lblOffset val="100"/>
        <c:noMultiLvlLbl val="0"/>
      </c:catAx>
      <c:valAx>
        <c:axId val="8342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08038"/>
        <c:axId val="99326404"/>
      </c:barChart>
      <c:catAx>
        <c:axId val="1480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404"/>
        <c:auto val="1"/>
        <c:lblAlgn val="ctr"/>
        <c:lblOffset val="100"/>
        <c:noMultiLvlLbl val="0"/>
      </c:catAx>
      <c:valAx>
        <c:axId val="993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30039"/>
        <c:axId val="65807876"/>
      </c:barChart>
      <c:catAx>
        <c:axId val="1973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876"/>
        <c:auto val="1"/>
        <c:lblAlgn val="ctr"/>
        <c:lblOffset val="100"/>
        <c:noMultiLvlLbl val="0"/>
      </c:catAx>
      <c:valAx>
        <c:axId val="658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41949"/>
        <c:axId val="81282150"/>
      </c:barChart>
      <c:catAx>
        <c:axId val="9034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150"/>
        <c:auto val="1"/>
        <c:lblAlgn val="ctr"/>
        <c:lblOffset val="100"/>
        <c:noMultiLvlLbl val="0"/>
      </c:catAx>
      <c:valAx>
        <c:axId val="8128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41535"/>
        <c:axId val="51183500"/>
      </c:barChart>
      <c:catAx>
        <c:axId val="9034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500"/>
        <c:auto val="1"/>
        <c:lblAlgn val="ctr"/>
        <c:lblOffset val="100"/>
        <c:noMultiLvlLbl val="0"/>
      </c:catAx>
      <c:valAx>
        <c:axId val="511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00878"/>
        <c:axId val="77510168"/>
      </c:barChart>
      <c:catAx>
        <c:axId val="701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168"/>
        <c:auto val="1"/>
        <c:lblAlgn val="ctr"/>
        <c:lblOffset val="100"/>
        <c:noMultiLvlLbl val="0"/>
      </c:catAx>
      <c:valAx>
        <c:axId val="775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96004"/>
        <c:axId val="65068207"/>
      </c:barChart>
      <c:catAx>
        <c:axId val="910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207"/>
        <c:auto val="1"/>
        <c:lblAlgn val="ctr"/>
        <c:lblOffset val="100"/>
        <c:noMultiLvlLbl val="0"/>
      </c:catAx>
      <c:valAx>
        <c:axId val="650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75859"/>
        <c:axId val="59803002"/>
      </c:barChart>
      <c:catAx>
        <c:axId val="2837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002"/>
        <c:auto val="1"/>
        <c:lblAlgn val="ctr"/>
        <c:lblOffset val="100"/>
        <c:noMultiLvlLbl val="0"/>
      </c:catAx>
      <c:valAx>
        <c:axId val="598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26850"/>
        <c:axId val="73067976"/>
      </c:barChart>
      <c:catAx>
        <c:axId val="668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976"/>
        <c:auto val="1"/>
        <c:lblAlgn val="ctr"/>
        <c:lblOffset val="100"/>
        <c:noMultiLvlLbl val="0"/>
      </c:catAx>
      <c:valAx>
        <c:axId val="7306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80789"/>
        <c:axId val="96377217"/>
      </c:barChart>
      <c:catAx>
        <c:axId val="2648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217"/>
        <c:auto val="1"/>
        <c:lblAlgn val="ctr"/>
        <c:lblOffset val="100"/>
        <c:noMultiLvlLbl val="0"/>
      </c:catAx>
      <c:valAx>
        <c:axId val="9637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