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0978"/>
        <c:axId val="7482723"/>
      </c:scatterChart>
      <c:valAx>
        <c:axId val="2978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3"/>
        <c:crossesAt val="0"/>
        <c:crossBetween val="midCat"/>
      </c:valAx>
      <c:valAx>
        <c:axId val="748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9963"/>
        <c:axId val="19341133"/>
      </c:scatterChart>
      <c:valAx>
        <c:axId val="6956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133"/>
        <c:crossesAt val="0"/>
        <c:crossBetween val="midCat"/>
      </c:valAx>
      <c:valAx>
        <c:axId val="1934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2369"/>
        <c:axId val="77916297"/>
      </c:scatterChart>
      <c:valAx>
        <c:axId val="8547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297"/>
        <c:crossesAt val="0"/>
        <c:crossBetween val="midCat"/>
      </c:valAx>
      <c:valAx>
        <c:axId val="7791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1828"/>
        <c:axId val="10962616"/>
      </c:scatterChart>
      <c:valAx>
        <c:axId val="3228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16"/>
        <c:crossesAt val="0"/>
        <c:crossBetween val="midCat"/>
      </c:valAx>
      <c:valAx>
        <c:axId val="1096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