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50262"/>
        <c:axId val="90940363"/>
      </c:barChart>
      <c:catAx>
        <c:axId val="300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363"/>
        <c:auto val="1"/>
        <c:lblAlgn val="ctr"/>
        <c:lblOffset val="100"/>
        <c:noMultiLvlLbl val="0"/>
      </c:catAx>
      <c:valAx>
        <c:axId val="909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03890"/>
        <c:axId val="37853884"/>
      </c:barChart>
      <c:catAx>
        <c:axId val="3980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884"/>
        <c:auto val="1"/>
        <c:lblAlgn val="ctr"/>
        <c:lblOffset val="100"/>
        <c:noMultiLvlLbl val="0"/>
      </c:catAx>
      <c:valAx>
        <c:axId val="378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97590"/>
        <c:axId val="21843480"/>
      </c:barChart>
      <c:catAx>
        <c:axId val="6099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480"/>
        <c:auto val="1"/>
        <c:lblAlgn val="ctr"/>
        <c:lblOffset val="100"/>
        <c:noMultiLvlLbl val="0"/>
      </c:catAx>
      <c:valAx>
        <c:axId val="218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4272"/>
        <c:axId val="67476005"/>
      </c:barChart>
      <c:catAx>
        <c:axId val="9329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005"/>
        <c:auto val="1"/>
        <c:lblAlgn val="ctr"/>
        <c:lblOffset val="100"/>
        <c:noMultiLvlLbl val="0"/>
      </c:catAx>
      <c:valAx>
        <c:axId val="674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1814"/>
        <c:axId val="16538772"/>
      </c:barChart>
      <c:catAx>
        <c:axId val="44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772"/>
        <c:auto val="1"/>
        <c:lblAlgn val="ctr"/>
        <c:lblOffset val="100"/>
        <c:noMultiLvlLbl val="0"/>
      </c:catAx>
      <c:valAx>
        <c:axId val="165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40253"/>
        <c:axId val="85602873"/>
      </c:barChart>
      <c:catAx>
        <c:axId val="279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873"/>
        <c:auto val="1"/>
        <c:lblAlgn val="ctr"/>
        <c:lblOffset val="100"/>
        <c:noMultiLvlLbl val="0"/>
      </c:catAx>
      <c:valAx>
        <c:axId val="856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8236"/>
        <c:axId val="73565644"/>
      </c:barChart>
      <c:catAx>
        <c:axId val="223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644"/>
        <c:auto val="1"/>
        <c:lblAlgn val="ctr"/>
        <c:lblOffset val="100"/>
        <c:noMultiLvlLbl val="0"/>
      </c:catAx>
      <c:valAx>
        <c:axId val="735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23202"/>
        <c:axId val="31107816"/>
      </c:barChart>
      <c:catAx>
        <c:axId val="9032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816"/>
        <c:auto val="1"/>
        <c:lblAlgn val="ctr"/>
        <c:lblOffset val="100"/>
        <c:noMultiLvlLbl val="0"/>
      </c:catAx>
      <c:valAx>
        <c:axId val="311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1707"/>
        <c:axId val="42717836"/>
      </c:barChart>
      <c:catAx>
        <c:axId val="28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836"/>
        <c:auto val="1"/>
        <c:lblAlgn val="ctr"/>
        <c:lblOffset val="100"/>
        <c:noMultiLvlLbl val="0"/>
      </c:catAx>
      <c:valAx>
        <c:axId val="4271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95969"/>
        <c:axId val="92271760"/>
      </c:barChart>
      <c:catAx>
        <c:axId val="417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760"/>
        <c:auto val="1"/>
        <c:lblAlgn val="ctr"/>
        <c:lblOffset val="100"/>
        <c:noMultiLvlLbl val="0"/>
      </c:catAx>
      <c:valAx>
        <c:axId val="922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40032"/>
        <c:axId val="95390509"/>
      </c:barChart>
      <c:catAx>
        <c:axId val="591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509"/>
        <c:auto val="1"/>
        <c:lblAlgn val="ctr"/>
        <c:lblOffset val="100"/>
        <c:noMultiLvlLbl val="0"/>
      </c:catAx>
      <c:valAx>
        <c:axId val="953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960"/>
        <c:axId val="81038671"/>
      </c:barChart>
      <c:catAx>
        <c:axId val="292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671"/>
        <c:auto val="1"/>
        <c:lblAlgn val="ctr"/>
        <c:lblOffset val="100"/>
        <c:noMultiLvlLbl val="0"/>
      </c:catAx>
      <c:valAx>
        <c:axId val="810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71269"/>
        <c:axId val="72123200"/>
      </c:barChart>
      <c:catAx>
        <c:axId val="1707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00"/>
        <c:auto val="1"/>
        <c:lblAlgn val="ctr"/>
        <c:lblOffset val="100"/>
        <c:noMultiLvlLbl val="0"/>
      </c:catAx>
      <c:valAx>
        <c:axId val="721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90981"/>
        <c:axId val="13136460"/>
      </c:barChart>
      <c:catAx>
        <c:axId val="844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460"/>
        <c:auto val="1"/>
        <c:lblAlgn val="ctr"/>
        <c:lblOffset val="100"/>
        <c:noMultiLvlLbl val="0"/>
      </c:catAx>
      <c:valAx>
        <c:axId val="131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07008"/>
        <c:axId val="80474699"/>
      </c:barChart>
      <c:catAx>
        <c:axId val="2410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699"/>
        <c:auto val="1"/>
        <c:lblAlgn val="ctr"/>
        <c:lblOffset val="100"/>
        <c:noMultiLvlLbl val="0"/>
      </c:catAx>
      <c:valAx>
        <c:axId val="804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75391"/>
        <c:axId val="32668537"/>
      </c:barChart>
      <c:catAx>
        <c:axId val="7727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537"/>
        <c:auto val="1"/>
        <c:lblAlgn val="ctr"/>
        <c:lblOffset val="100"/>
        <c:noMultiLvlLbl val="0"/>
      </c:catAx>
      <c:valAx>
        <c:axId val="326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65347"/>
        <c:axId val="84037737"/>
      </c:barChart>
      <c:catAx>
        <c:axId val="790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737"/>
        <c:auto val="1"/>
        <c:lblAlgn val="ctr"/>
        <c:lblOffset val="100"/>
        <c:noMultiLvlLbl val="0"/>
      </c:catAx>
      <c:valAx>
        <c:axId val="840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20803"/>
        <c:axId val="89473702"/>
      </c:barChart>
      <c:catAx>
        <c:axId val="8032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702"/>
        <c:auto val="1"/>
        <c:lblAlgn val="ctr"/>
        <c:lblOffset val="100"/>
        <c:noMultiLvlLbl val="0"/>
      </c:catAx>
      <c:valAx>
        <c:axId val="894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