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58367"/>
        <c:axId val="90044031"/>
      </c:scatterChart>
      <c:valAx>
        <c:axId val="70958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031"/>
        <c:crossesAt val="0"/>
        <c:crossBetween val="midCat"/>
      </c:valAx>
      <c:valAx>
        <c:axId val="9004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79395"/>
        <c:axId val="52638850"/>
      </c:scatterChart>
      <c:valAx>
        <c:axId val="7527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850"/>
        <c:crossesAt val="0"/>
        <c:crossBetween val="midCat"/>
      </c:valAx>
      <c:valAx>
        <c:axId val="52638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97560"/>
        <c:axId val="5395505"/>
      </c:scatterChart>
      <c:valAx>
        <c:axId val="43797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05"/>
        <c:crossesAt val="0"/>
        <c:crossBetween val="midCat"/>
      </c:valAx>
      <c:valAx>
        <c:axId val="539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98343"/>
        <c:axId val="62214962"/>
      </c:scatterChart>
      <c:valAx>
        <c:axId val="8959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962"/>
        <c:crossesAt val="0"/>
        <c:crossBetween val="midCat"/>
      </c:valAx>
      <c:valAx>
        <c:axId val="6221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