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590674"/>
        <c:axId val="77218607"/>
      </c:barChart>
      <c:catAx>
        <c:axId val="9959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607"/>
        <c:auto val="1"/>
        <c:lblAlgn val="ctr"/>
        <c:lblOffset val="100"/>
        <c:noMultiLvlLbl val="0"/>
      </c:catAx>
      <c:valAx>
        <c:axId val="7721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25699"/>
        <c:axId val="93804541"/>
      </c:barChart>
      <c:catAx>
        <c:axId val="7312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541"/>
        <c:auto val="1"/>
        <c:lblAlgn val="ctr"/>
        <c:lblOffset val="100"/>
        <c:noMultiLvlLbl val="0"/>
      </c:catAx>
      <c:valAx>
        <c:axId val="9380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42198"/>
        <c:axId val="82401360"/>
      </c:barChart>
      <c:catAx>
        <c:axId val="7874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360"/>
        <c:auto val="1"/>
        <c:lblAlgn val="ctr"/>
        <c:lblOffset val="100"/>
        <c:noMultiLvlLbl val="0"/>
      </c:catAx>
      <c:valAx>
        <c:axId val="8240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10551"/>
        <c:axId val="7823367"/>
      </c:barChart>
      <c:catAx>
        <c:axId val="6591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67"/>
        <c:auto val="1"/>
        <c:lblAlgn val="ctr"/>
        <c:lblOffset val="100"/>
        <c:noMultiLvlLbl val="0"/>
      </c:catAx>
      <c:valAx>
        <c:axId val="782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01278"/>
        <c:axId val="86627256"/>
      </c:barChart>
      <c:catAx>
        <c:axId val="5500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256"/>
        <c:auto val="1"/>
        <c:lblAlgn val="ctr"/>
        <c:lblOffset val="100"/>
        <c:noMultiLvlLbl val="0"/>
      </c:catAx>
      <c:valAx>
        <c:axId val="8662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89846"/>
        <c:axId val="11371343"/>
      </c:barChart>
      <c:catAx>
        <c:axId val="8158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343"/>
        <c:auto val="1"/>
        <c:lblAlgn val="ctr"/>
        <c:lblOffset val="100"/>
        <c:noMultiLvlLbl val="0"/>
      </c:catAx>
      <c:valAx>
        <c:axId val="1137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72220"/>
        <c:axId val="40430000"/>
      </c:barChart>
      <c:catAx>
        <c:axId val="8897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000"/>
        <c:auto val="1"/>
        <c:lblAlgn val="ctr"/>
        <c:lblOffset val="100"/>
        <c:noMultiLvlLbl val="0"/>
      </c:catAx>
      <c:valAx>
        <c:axId val="4043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73673"/>
        <c:axId val="38126732"/>
      </c:barChart>
      <c:catAx>
        <c:axId val="5407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732"/>
        <c:auto val="1"/>
        <c:lblAlgn val="ctr"/>
        <c:lblOffset val="100"/>
        <c:noMultiLvlLbl val="0"/>
      </c:catAx>
      <c:valAx>
        <c:axId val="3812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62424"/>
        <c:axId val="47521970"/>
      </c:barChart>
      <c:catAx>
        <c:axId val="9166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970"/>
        <c:auto val="1"/>
        <c:lblAlgn val="ctr"/>
        <c:lblOffset val="100"/>
        <c:noMultiLvlLbl val="0"/>
      </c:catAx>
      <c:valAx>
        <c:axId val="4752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59846"/>
        <c:axId val="3809887"/>
      </c:barChart>
      <c:catAx>
        <c:axId val="8115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87"/>
        <c:auto val="1"/>
        <c:lblAlgn val="ctr"/>
        <c:lblOffset val="100"/>
        <c:noMultiLvlLbl val="0"/>
      </c:catAx>
      <c:valAx>
        <c:axId val="380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63893"/>
        <c:axId val="21237078"/>
      </c:barChart>
      <c:catAx>
        <c:axId val="6106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078"/>
        <c:auto val="1"/>
        <c:lblAlgn val="ctr"/>
        <c:lblOffset val="100"/>
        <c:noMultiLvlLbl val="0"/>
      </c:catAx>
      <c:valAx>
        <c:axId val="2123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4652"/>
        <c:axId val="97590174"/>
      </c:barChart>
      <c:catAx>
        <c:axId val="467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174"/>
        <c:auto val="1"/>
        <c:lblAlgn val="ctr"/>
        <c:lblOffset val="100"/>
        <c:noMultiLvlLbl val="0"/>
      </c:catAx>
      <c:valAx>
        <c:axId val="9759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77121"/>
        <c:axId val="45312006"/>
      </c:barChart>
      <c:catAx>
        <c:axId val="7357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006"/>
        <c:auto val="1"/>
        <c:lblAlgn val="ctr"/>
        <c:lblOffset val="100"/>
        <c:noMultiLvlLbl val="0"/>
      </c:catAx>
      <c:valAx>
        <c:axId val="4531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49491"/>
        <c:axId val="14694587"/>
      </c:barChart>
      <c:catAx>
        <c:axId val="7244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587"/>
        <c:auto val="1"/>
        <c:lblAlgn val="ctr"/>
        <c:lblOffset val="100"/>
        <c:noMultiLvlLbl val="0"/>
      </c:catAx>
      <c:valAx>
        <c:axId val="1469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55659"/>
        <c:axId val="8371255"/>
      </c:barChart>
      <c:catAx>
        <c:axId val="5425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55"/>
        <c:auto val="1"/>
        <c:lblAlgn val="ctr"/>
        <c:lblOffset val="100"/>
        <c:noMultiLvlLbl val="0"/>
      </c:catAx>
      <c:valAx>
        <c:axId val="837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98162"/>
        <c:axId val="46879264"/>
      </c:barChart>
      <c:catAx>
        <c:axId val="6309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9264"/>
        <c:auto val="1"/>
        <c:lblAlgn val="ctr"/>
        <c:lblOffset val="100"/>
        <c:noMultiLvlLbl val="0"/>
      </c:catAx>
      <c:valAx>
        <c:axId val="4687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15847"/>
        <c:axId val="83056366"/>
      </c:barChart>
      <c:catAx>
        <c:axId val="1511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366"/>
        <c:auto val="1"/>
        <c:lblAlgn val="ctr"/>
        <c:lblOffset val="100"/>
        <c:noMultiLvlLbl val="0"/>
      </c:catAx>
      <c:valAx>
        <c:axId val="8305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444"/>
        <c:axId val="99401639"/>
      </c:barChart>
      <c:catAx>
        <c:axId val="61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1639"/>
        <c:auto val="1"/>
        <c:lblAlgn val="ctr"/>
        <c:lblOffset val="100"/>
        <c:noMultiLvlLbl val="0"/>
      </c:catAx>
      <c:valAx>
        <c:axId val="9940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