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41548"/>
        <c:axId val="79687978"/>
      </c:scatterChart>
      <c:valAx>
        <c:axId val="9634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978"/>
        <c:crossesAt val="0"/>
        <c:crossBetween val="midCat"/>
      </c:valAx>
      <c:valAx>
        <c:axId val="7968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03309"/>
        <c:axId val="9225074"/>
      </c:scatterChart>
      <c:valAx>
        <c:axId val="4530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74"/>
        <c:crossesAt val="0"/>
        <c:crossBetween val="midCat"/>
      </c:valAx>
      <c:valAx>
        <c:axId val="922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81513"/>
        <c:axId val="30111287"/>
      </c:scatterChart>
      <c:valAx>
        <c:axId val="4488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287"/>
        <c:crossesAt val="0"/>
        <c:crossBetween val="midCat"/>
      </c:valAx>
      <c:valAx>
        <c:axId val="3011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7459"/>
        <c:axId val="86534201"/>
      </c:scatterChart>
      <c:valAx>
        <c:axId val="627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201"/>
        <c:crossesAt val="0"/>
        <c:crossBetween val="midCat"/>
      </c:valAx>
      <c:valAx>
        <c:axId val="8653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