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4374"/>
        <c:axId val="68928305"/>
      </c:barChart>
      <c:catAx>
        <c:axId val="9840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305"/>
        <c:auto val="1"/>
        <c:lblAlgn val="ctr"/>
        <c:lblOffset val="100"/>
        <c:noMultiLvlLbl val="0"/>
      </c:catAx>
      <c:valAx>
        <c:axId val="689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53562"/>
        <c:axId val="4212763"/>
      </c:barChart>
      <c:catAx>
        <c:axId val="3195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63"/>
        <c:auto val="1"/>
        <c:lblAlgn val="ctr"/>
        <c:lblOffset val="100"/>
        <c:noMultiLvlLbl val="0"/>
      </c:catAx>
      <c:valAx>
        <c:axId val="42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05476"/>
        <c:axId val="71850556"/>
      </c:barChart>
      <c:catAx>
        <c:axId val="481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556"/>
        <c:auto val="1"/>
        <c:lblAlgn val="ctr"/>
        <c:lblOffset val="100"/>
        <c:noMultiLvlLbl val="0"/>
      </c:catAx>
      <c:valAx>
        <c:axId val="718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6772"/>
        <c:axId val="64671506"/>
      </c:barChart>
      <c:catAx>
        <c:axId val="182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06"/>
        <c:auto val="1"/>
        <c:lblAlgn val="ctr"/>
        <c:lblOffset val="100"/>
        <c:noMultiLvlLbl val="0"/>
      </c:catAx>
      <c:valAx>
        <c:axId val="646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98042"/>
        <c:axId val="80844696"/>
      </c:barChart>
      <c:catAx>
        <c:axId val="689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696"/>
        <c:auto val="1"/>
        <c:lblAlgn val="ctr"/>
        <c:lblOffset val="100"/>
        <c:noMultiLvlLbl val="0"/>
      </c:catAx>
      <c:valAx>
        <c:axId val="808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3115"/>
        <c:axId val="28333185"/>
      </c:barChart>
      <c:catAx>
        <c:axId val="2452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185"/>
        <c:auto val="1"/>
        <c:lblAlgn val="ctr"/>
        <c:lblOffset val="100"/>
        <c:noMultiLvlLbl val="0"/>
      </c:catAx>
      <c:valAx>
        <c:axId val="283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3870"/>
        <c:axId val="34330624"/>
      </c:barChart>
      <c:catAx>
        <c:axId val="559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624"/>
        <c:auto val="1"/>
        <c:lblAlgn val="ctr"/>
        <c:lblOffset val="100"/>
        <c:noMultiLvlLbl val="0"/>
      </c:catAx>
      <c:valAx>
        <c:axId val="343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1604"/>
        <c:axId val="96351740"/>
      </c:barChart>
      <c:catAx>
        <c:axId val="993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740"/>
        <c:auto val="1"/>
        <c:lblAlgn val="ctr"/>
        <c:lblOffset val="100"/>
        <c:noMultiLvlLbl val="0"/>
      </c:catAx>
      <c:valAx>
        <c:axId val="963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15085"/>
        <c:axId val="74798235"/>
      </c:barChart>
      <c:catAx>
        <c:axId val="580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235"/>
        <c:auto val="1"/>
        <c:lblAlgn val="ctr"/>
        <c:lblOffset val="100"/>
        <c:noMultiLvlLbl val="0"/>
      </c:catAx>
      <c:valAx>
        <c:axId val="747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69411"/>
        <c:axId val="91922329"/>
      </c:barChart>
      <c:catAx>
        <c:axId val="707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329"/>
        <c:auto val="1"/>
        <c:lblAlgn val="ctr"/>
        <c:lblOffset val="100"/>
        <c:noMultiLvlLbl val="0"/>
      </c:catAx>
      <c:valAx>
        <c:axId val="919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6240"/>
        <c:axId val="88244702"/>
      </c:barChart>
      <c:catAx>
        <c:axId val="737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02"/>
        <c:auto val="1"/>
        <c:lblAlgn val="ctr"/>
        <c:lblOffset val="100"/>
        <c:noMultiLvlLbl val="0"/>
      </c:catAx>
      <c:valAx>
        <c:axId val="882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0691"/>
        <c:axId val="445337"/>
      </c:barChart>
      <c:catAx>
        <c:axId val="340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7"/>
        <c:auto val="1"/>
        <c:lblAlgn val="ctr"/>
        <c:lblOffset val="100"/>
        <c:noMultiLvlLbl val="0"/>
      </c:catAx>
      <c:valAx>
        <c:axId val="4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7716"/>
        <c:axId val="65789910"/>
      </c:barChart>
      <c:catAx>
        <c:axId val="885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910"/>
        <c:auto val="1"/>
        <c:lblAlgn val="ctr"/>
        <c:lblOffset val="100"/>
        <c:noMultiLvlLbl val="0"/>
      </c:catAx>
      <c:valAx>
        <c:axId val="657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21120"/>
        <c:axId val="21168595"/>
      </c:barChart>
      <c:catAx>
        <c:axId val="803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595"/>
        <c:auto val="1"/>
        <c:lblAlgn val="ctr"/>
        <c:lblOffset val="100"/>
        <c:noMultiLvlLbl val="0"/>
      </c:catAx>
      <c:valAx>
        <c:axId val="211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7013"/>
        <c:axId val="78451744"/>
      </c:barChart>
      <c:catAx>
        <c:axId val="861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744"/>
        <c:auto val="1"/>
        <c:lblAlgn val="ctr"/>
        <c:lblOffset val="100"/>
        <c:noMultiLvlLbl val="0"/>
      </c:catAx>
      <c:valAx>
        <c:axId val="784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42618"/>
        <c:axId val="44615938"/>
      </c:barChart>
      <c:catAx>
        <c:axId val="363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938"/>
        <c:auto val="1"/>
        <c:lblAlgn val="ctr"/>
        <c:lblOffset val="100"/>
        <c:noMultiLvlLbl val="0"/>
      </c:catAx>
      <c:valAx>
        <c:axId val="446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16714"/>
        <c:axId val="18956796"/>
      </c:barChart>
      <c:catAx>
        <c:axId val="254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796"/>
        <c:auto val="1"/>
        <c:lblAlgn val="ctr"/>
        <c:lblOffset val="100"/>
        <c:noMultiLvlLbl val="0"/>
      </c:catAx>
      <c:valAx>
        <c:axId val="189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757"/>
        <c:axId val="86885460"/>
      </c:barChart>
      <c:catAx>
        <c:axId val="12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460"/>
        <c:auto val="1"/>
        <c:lblAlgn val="ctr"/>
        <c:lblOffset val="100"/>
        <c:noMultiLvlLbl val="0"/>
      </c:catAx>
      <c:valAx>
        <c:axId val="868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