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2675"/>
        <c:axId val="13350666"/>
      </c:scatterChart>
      <c:valAx>
        <c:axId val="7589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666"/>
        <c:crossesAt val="0"/>
        <c:crossBetween val="midCat"/>
      </c:valAx>
      <c:valAx>
        <c:axId val="1335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7093"/>
        <c:axId val="72512818"/>
      </c:scatterChart>
      <c:valAx>
        <c:axId val="9571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18"/>
        <c:crossesAt val="0"/>
        <c:crossBetween val="midCat"/>
      </c:valAx>
      <c:valAx>
        <c:axId val="7251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9725"/>
        <c:axId val="45496939"/>
      </c:scatterChart>
      <c:valAx>
        <c:axId val="6648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39"/>
        <c:crossesAt val="0"/>
        <c:crossBetween val="midCat"/>
      </c:valAx>
      <c:valAx>
        <c:axId val="4549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98390"/>
        <c:axId val="94939287"/>
      </c:scatterChart>
      <c:valAx>
        <c:axId val="4399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87"/>
        <c:crossesAt val="0"/>
        <c:crossBetween val="midCat"/>
      </c:valAx>
      <c:valAx>
        <c:axId val="9493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