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60766"/>
        <c:axId val="49957992"/>
      </c:barChart>
      <c:catAx>
        <c:axId val="5616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992"/>
        <c:auto val="1"/>
        <c:lblAlgn val="ctr"/>
        <c:lblOffset val="100"/>
        <c:noMultiLvlLbl val="0"/>
      </c:catAx>
      <c:valAx>
        <c:axId val="499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76918"/>
        <c:axId val="44600556"/>
      </c:barChart>
      <c:catAx>
        <c:axId val="166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556"/>
        <c:auto val="1"/>
        <c:lblAlgn val="ctr"/>
        <c:lblOffset val="100"/>
        <c:noMultiLvlLbl val="0"/>
      </c:catAx>
      <c:valAx>
        <c:axId val="446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55028"/>
        <c:axId val="7352929"/>
      </c:barChart>
      <c:catAx>
        <c:axId val="8905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29"/>
        <c:auto val="1"/>
        <c:lblAlgn val="ctr"/>
        <c:lblOffset val="100"/>
        <c:noMultiLvlLbl val="0"/>
      </c:catAx>
      <c:valAx>
        <c:axId val="73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75529"/>
        <c:axId val="5947817"/>
      </c:barChart>
      <c:catAx>
        <c:axId val="7377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17"/>
        <c:auto val="1"/>
        <c:lblAlgn val="ctr"/>
        <c:lblOffset val="100"/>
        <c:noMultiLvlLbl val="0"/>
      </c:catAx>
      <c:valAx>
        <c:axId val="59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62172"/>
        <c:axId val="8434036"/>
      </c:barChart>
      <c:catAx>
        <c:axId val="8706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36"/>
        <c:auto val="1"/>
        <c:lblAlgn val="ctr"/>
        <c:lblOffset val="100"/>
        <c:noMultiLvlLbl val="0"/>
      </c:catAx>
      <c:valAx>
        <c:axId val="84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4684"/>
        <c:axId val="43889905"/>
      </c:barChart>
      <c:catAx>
        <c:axId val="582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905"/>
        <c:auto val="1"/>
        <c:lblAlgn val="ctr"/>
        <c:lblOffset val="100"/>
        <c:noMultiLvlLbl val="0"/>
      </c:catAx>
      <c:valAx>
        <c:axId val="438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7095"/>
        <c:axId val="74392920"/>
      </c:barChart>
      <c:catAx>
        <c:axId val="609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920"/>
        <c:auto val="1"/>
        <c:lblAlgn val="ctr"/>
        <c:lblOffset val="100"/>
        <c:noMultiLvlLbl val="0"/>
      </c:catAx>
      <c:valAx>
        <c:axId val="743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19115"/>
        <c:axId val="52979989"/>
      </c:barChart>
      <c:catAx>
        <c:axId val="8711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989"/>
        <c:auto val="1"/>
        <c:lblAlgn val="ctr"/>
        <c:lblOffset val="100"/>
        <c:noMultiLvlLbl val="0"/>
      </c:catAx>
      <c:valAx>
        <c:axId val="5297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16260"/>
        <c:axId val="50509098"/>
      </c:barChart>
      <c:catAx>
        <c:axId val="7841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098"/>
        <c:auto val="1"/>
        <c:lblAlgn val="ctr"/>
        <c:lblOffset val="100"/>
        <c:noMultiLvlLbl val="0"/>
      </c:catAx>
      <c:valAx>
        <c:axId val="505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23817"/>
        <c:axId val="91258731"/>
      </c:barChart>
      <c:catAx>
        <c:axId val="362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731"/>
        <c:auto val="1"/>
        <c:lblAlgn val="ctr"/>
        <c:lblOffset val="100"/>
        <c:noMultiLvlLbl val="0"/>
      </c:catAx>
      <c:valAx>
        <c:axId val="912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35971"/>
        <c:axId val="44177276"/>
      </c:barChart>
      <c:catAx>
        <c:axId val="246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276"/>
        <c:auto val="1"/>
        <c:lblAlgn val="ctr"/>
        <c:lblOffset val="100"/>
        <c:noMultiLvlLbl val="0"/>
      </c:catAx>
      <c:valAx>
        <c:axId val="441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89951"/>
        <c:axId val="5186255"/>
      </c:barChart>
      <c:catAx>
        <c:axId val="2248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55"/>
        <c:auto val="1"/>
        <c:lblAlgn val="ctr"/>
        <c:lblOffset val="100"/>
        <c:noMultiLvlLbl val="0"/>
      </c:catAx>
      <c:valAx>
        <c:axId val="518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08243"/>
        <c:axId val="29351420"/>
      </c:barChart>
      <c:catAx>
        <c:axId val="330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420"/>
        <c:auto val="1"/>
        <c:lblAlgn val="ctr"/>
        <c:lblOffset val="100"/>
        <c:noMultiLvlLbl val="0"/>
      </c:catAx>
      <c:valAx>
        <c:axId val="293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43729"/>
        <c:axId val="72328019"/>
      </c:barChart>
      <c:catAx>
        <c:axId val="412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019"/>
        <c:auto val="1"/>
        <c:lblAlgn val="ctr"/>
        <c:lblOffset val="100"/>
        <c:noMultiLvlLbl val="0"/>
      </c:catAx>
      <c:valAx>
        <c:axId val="723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26562"/>
        <c:axId val="36769217"/>
      </c:barChart>
      <c:catAx>
        <c:axId val="952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217"/>
        <c:auto val="1"/>
        <c:lblAlgn val="ctr"/>
        <c:lblOffset val="100"/>
        <c:noMultiLvlLbl val="0"/>
      </c:catAx>
      <c:valAx>
        <c:axId val="367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15684"/>
        <c:axId val="28301035"/>
      </c:barChart>
      <c:catAx>
        <c:axId val="789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035"/>
        <c:auto val="1"/>
        <c:lblAlgn val="ctr"/>
        <c:lblOffset val="100"/>
        <c:noMultiLvlLbl val="0"/>
      </c:catAx>
      <c:valAx>
        <c:axId val="283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80841"/>
        <c:axId val="51193027"/>
      </c:barChart>
      <c:catAx>
        <c:axId val="8038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027"/>
        <c:auto val="1"/>
        <c:lblAlgn val="ctr"/>
        <c:lblOffset val="100"/>
        <c:noMultiLvlLbl val="0"/>
      </c:catAx>
      <c:valAx>
        <c:axId val="511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255"/>
        <c:axId val="43474842"/>
      </c:barChart>
      <c:catAx>
        <c:axId val="7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842"/>
        <c:auto val="1"/>
        <c:lblAlgn val="ctr"/>
        <c:lblOffset val="100"/>
        <c:noMultiLvlLbl val="0"/>
      </c:catAx>
      <c:valAx>
        <c:axId val="4347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