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05449"/>
        <c:axId val="39005730"/>
      </c:scatterChart>
      <c:valAx>
        <c:axId val="3570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730"/>
        <c:crossesAt val="0"/>
        <c:crossBetween val="midCat"/>
      </c:valAx>
      <c:valAx>
        <c:axId val="3900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1171"/>
        <c:axId val="96800434"/>
      </c:scatterChart>
      <c:valAx>
        <c:axId val="6395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434"/>
        <c:crossesAt val="0"/>
        <c:crossBetween val="midCat"/>
      </c:valAx>
      <c:valAx>
        <c:axId val="9680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2769"/>
        <c:axId val="17548617"/>
      </c:scatterChart>
      <c:valAx>
        <c:axId val="1204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17"/>
        <c:crossesAt val="0"/>
        <c:crossBetween val="midCat"/>
      </c:valAx>
      <c:valAx>
        <c:axId val="1754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0771"/>
        <c:axId val="42592793"/>
      </c:scatterChart>
      <c:valAx>
        <c:axId val="2557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93"/>
        <c:crossesAt val="0"/>
        <c:crossBetween val="midCat"/>
      </c:valAx>
      <c:valAx>
        <c:axId val="4259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