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16155"/>
        <c:axId val="79545211"/>
      </c:barChart>
      <c:catAx>
        <c:axId val="4111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211"/>
        <c:auto val="1"/>
        <c:lblAlgn val="ctr"/>
        <c:lblOffset val="100"/>
        <c:noMultiLvlLbl val="0"/>
      </c:catAx>
      <c:valAx>
        <c:axId val="795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09281"/>
        <c:axId val="54661437"/>
      </c:barChart>
      <c:catAx>
        <c:axId val="6680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437"/>
        <c:auto val="1"/>
        <c:lblAlgn val="ctr"/>
        <c:lblOffset val="100"/>
        <c:noMultiLvlLbl val="0"/>
      </c:catAx>
      <c:valAx>
        <c:axId val="546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09937"/>
        <c:axId val="18706994"/>
      </c:barChart>
      <c:catAx>
        <c:axId val="5550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994"/>
        <c:auto val="1"/>
        <c:lblAlgn val="ctr"/>
        <c:lblOffset val="100"/>
        <c:noMultiLvlLbl val="0"/>
      </c:catAx>
      <c:valAx>
        <c:axId val="1870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33190"/>
        <c:axId val="84974509"/>
      </c:barChart>
      <c:catAx>
        <c:axId val="5873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509"/>
        <c:auto val="1"/>
        <c:lblAlgn val="ctr"/>
        <c:lblOffset val="100"/>
        <c:noMultiLvlLbl val="0"/>
      </c:catAx>
      <c:valAx>
        <c:axId val="849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33177"/>
        <c:axId val="39888870"/>
      </c:barChart>
      <c:catAx>
        <c:axId val="3293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870"/>
        <c:auto val="1"/>
        <c:lblAlgn val="ctr"/>
        <c:lblOffset val="100"/>
        <c:noMultiLvlLbl val="0"/>
      </c:catAx>
      <c:valAx>
        <c:axId val="398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97449"/>
        <c:axId val="36240259"/>
      </c:barChart>
      <c:catAx>
        <c:axId val="8569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259"/>
        <c:auto val="1"/>
        <c:lblAlgn val="ctr"/>
        <c:lblOffset val="100"/>
        <c:noMultiLvlLbl val="0"/>
      </c:catAx>
      <c:valAx>
        <c:axId val="3624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72434"/>
        <c:axId val="89432092"/>
      </c:barChart>
      <c:catAx>
        <c:axId val="4527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092"/>
        <c:auto val="1"/>
        <c:lblAlgn val="ctr"/>
        <c:lblOffset val="100"/>
        <c:noMultiLvlLbl val="0"/>
      </c:catAx>
      <c:valAx>
        <c:axId val="894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66050"/>
        <c:axId val="7469672"/>
      </c:barChart>
      <c:catAx>
        <c:axId val="8176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72"/>
        <c:auto val="1"/>
        <c:lblAlgn val="ctr"/>
        <c:lblOffset val="100"/>
        <c:noMultiLvlLbl val="0"/>
      </c:catAx>
      <c:valAx>
        <c:axId val="746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16990"/>
        <c:axId val="16596726"/>
      </c:barChart>
      <c:catAx>
        <c:axId val="6081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726"/>
        <c:auto val="1"/>
        <c:lblAlgn val="ctr"/>
        <c:lblOffset val="100"/>
        <c:noMultiLvlLbl val="0"/>
      </c:catAx>
      <c:valAx>
        <c:axId val="165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15194"/>
        <c:axId val="39176122"/>
      </c:barChart>
      <c:catAx>
        <c:axId val="3001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122"/>
        <c:auto val="1"/>
        <c:lblAlgn val="ctr"/>
        <c:lblOffset val="100"/>
        <c:noMultiLvlLbl val="0"/>
      </c:catAx>
      <c:valAx>
        <c:axId val="391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24337"/>
        <c:axId val="68696936"/>
      </c:barChart>
      <c:catAx>
        <c:axId val="8202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936"/>
        <c:auto val="1"/>
        <c:lblAlgn val="ctr"/>
        <c:lblOffset val="100"/>
        <c:noMultiLvlLbl val="0"/>
      </c:catAx>
      <c:valAx>
        <c:axId val="6869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1384"/>
        <c:axId val="61027989"/>
      </c:barChart>
      <c:catAx>
        <c:axId val="2306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989"/>
        <c:auto val="1"/>
        <c:lblAlgn val="ctr"/>
        <c:lblOffset val="100"/>
        <c:noMultiLvlLbl val="0"/>
      </c:catAx>
      <c:valAx>
        <c:axId val="6102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45966"/>
        <c:axId val="86097691"/>
      </c:barChart>
      <c:catAx>
        <c:axId val="6954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691"/>
        <c:auto val="1"/>
        <c:lblAlgn val="ctr"/>
        <c:lblOffset val="100"/>
        <c:noMultiLvlLbl val="0"/>
      </c:catAx>
      <c:valAx>
        <c:axId val="8609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77367"/>
        <c:axId val="71437387"/>
      </c:barChart>
      <c:catAx>
        <c:axId val="8767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387"/>
        <c:auto val="1"/>
        <c:lblAlgn val="ctr"/>
        <c:lblOffset val="100"/>
        <c:noMultiLvlLbl val="0"/>
      </c:catAx>
      <c:valAx>
        <c:axId val="714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23281"/>
        <c:axId val="95265126"/>
      </c:barChart>
      <c:catAx>
        <c:axId val="7002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126"/>
        <c:auto val="1"/>
        <c:lblAlgn val="ctr"/>
        <c:lblOffset val="100"/>
        <c:noMultiLvlLbl val="0"/>
      </c:catAx>
      <c:valAx>
        <c:axId val="952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38179"/>
        <c:axId val="31474365"/>
      </c:barChart>
      <c:catAx>
        <c:axId val="8373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365"/>
        <c:auto val="1"/>
        <c:lblAlgn val="ctr"/>
        <c:lblOffset val="100"/>
        <c:noMultiLvlLbl val="0"/>
      </c:catAx>
      <c:valAx>
        <c:axId val="314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93038"/>
        <c:axId val="31618922"/>
      </c:barChart>
      <c:catAx>
        <c:axId val="1129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922"/>
        <c:auto val="1"/>
        <c:lblAlgn val="ctr"/>
        <c:lblOffset val="100"/>
        <c:noMultiLvlLbl val="0"/>
      </c:catAx>
      <c:valAx>
        <c:axId val="3161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9781"/>
        <c:axId val="90003929"/>
      </c:barChart>
      <c:catAx>
        <c:axId val="398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929"/>
        <c:auto val="1"/>
        <c:lblAlgn val="ctr"/>
        <c:lblOffset val="100"/>
        <c:noMultiLvlLbl val="0"/>
      </c:catAx>
      <c:valAx>
        <c:axId val="900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