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33172"/>
        <c:axId val="38428834"/>
      </c:scatterChart>
      <c:valAx>
        <c:axId val="1503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34"/>
        <c:crossesAt val="0"/>
        <c:crossBetween val="midCat"/>
      </c:valAx>
      <c:valAx>
        <c:axId val="3842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72867"/>
        <c:axId val="65300839"/>
      </c:scatterChart>
      <c:valAx>
        <c:axId val="5917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839"/>
        <c:crossesAt val="0"/>
        <c:crossBetween val="midCat"/>
      </c:valAx>
      <c:valAx>
        <c:axId val="6530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41821"/>
        <c:axId val="53987608"/>
      </c:scatterChart>
      <c:valAx>
        <c:axId val="4254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608"/>
        <c:crossesAt val="0"/>
        <c:crossBetween val="midCat"/>
      </c:valAx>
      <c:valAx>
        <c:axId val="5398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8859"/>
        <c:axId val="11484129"/>
      </c:scatterChart>
      <c:valAx>
        <c:axId val="6199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129"/>
        <c:crossesAt val="0"/>
        <c:crossBetween val="midCat"/>
      </c:valAx>
      <c:valAx>
        <c:axId val="1148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