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10706"/>
        <c:axId val="69853040"/>
      </c:barChart>
      <c:catAx>
        <c:axId val="8711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040"/>
        <c:auto val="1"/>
        <c:lblAlgn val="ctr"/>
        <c:lblOffset val="100"/>
        <c:noMultiLvlLbl val="0"/>
      </c:catAx>
      <c:valAx>
        <c:axId val="6985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2801"/>
        <c:axId val="7941110"/>
      </c:barChart>
      <c:catAx>
        <c:axId val="647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10"/>
        <c:auto val="1"/>
        <c:lblAlgn val="ctr"/>
        <c:lblOffset val="100"/>
        <c:noMultiLvlLbl val="0"/>
      </c:catAx>
      <c:valAx>
        <c:axId val="794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27662"/>
        <c:axId val="20872279"/>
      </c:barChart>
      <c:catAx>
        <c:axId val="3652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279"/>
        <c:auto val="1"/>
        <c:lblAlgn val="ctr"/>
        <c:lblOffset val="100"/>
        <c:noMultiLvlLbl val="0"/>
      </c:catAx>
      <c:valAx>
        <c:axId val="2087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96187"/>
        <c:axId val="44648758"/>
      </c:barChart>
      <c:catAx>
        <c:axId val="3659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758"/>
        <c:auto val="1"/>
        <c:lblAlgn val="ctr"/>
        <c:lblOffset val="100"/>
        <c:noMultiLvlLbl val="0"/>
      </c:catAx>
      <c:valAx>
        <c:axId val="4464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13888"/>
        <c:axId val="19261833"/>
      </c:barChart>
      <c:catAx>
        <c:axId val="4941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833"/>
        <c:auto val="1"/>
        <c:lblAlgn val="ctr"/>
        <c:lblOffset val="100"/>
        <c:noMultiLvlLbl val="0"/>
      </c:catAx>
      <c:valAx>
        <c:axId val="1926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25498"/>
        <c:axId val="96870531"/>
      </c:barChart>
      <c:catAx>
        <c:axId val="2872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531"/>
        <c:auto val="1"/>
        <c:lblAlgn val="ctr"/>
        <c:lblOffset val="100"/>
        <c:noMultiLvlLbl val="0"/>
      </c:catAx>
      <c:valAx>
        <c:axId val="968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31022"/>
        <c:axId val="40725683"/>
      </c:barChart>
      <c:catAx>
        <c:axId val="3923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683"/>
        <c:auto val="1"/>
        <c:lblAlgn val="ctr"/>
        <c:lblOffset val="100"/>
        <c:noMultiLvlLbl val="0"/>
      </c:catAx>
      <c:valAx>
        <c:axId val="4072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97311"/>
        <c:axId val="81731765"/>
      </c:barChart>
      <c:catAx>
        <c:axId val="3709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765"/>
        <c:auto val="1"/>
        <c:lblAlgn val="ctr"/>
        <c:lblOffset val="100"/>
        <c:noMultiLvlLbl val="0"/>
      </c:catAx>
      <c:valAx>
        <c:axId val="817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88311"/>
        <c:axId val="92054235"/>
      </c:barChart>
      <c:catAx>
        <c:axId val="5328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235"/>
        <c:auto val="1"/>
        <c:lblAlgn val="ctr"/>
        <c:lblOffset val="100"/>
        <c:noMultiLvlLbl val="0"/>
      </c:catAx>
      <c:valAx>
        <c:axId val="9205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06043"/>
        <c:axId val="84794058"/>
      </c:barChart>
      <c:catAx>
        <c:axId val="7000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058"/>
        <c:auto val="1"/>
        <c:lblAlgn val="ctr"/>
        <c:lblOffset val="100"/>
        <c:noMultiLvlLbl val="0"/>
      </c:catAx>
      <c:valAx>
        <c:axId val="8479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47310"/>
        <c:axId val="40546292"/>
      </c:barChart>
      <c:catAx>
        <c:axId val="8044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292"/>
        <c:auto val="1"/>
        <c:lblAlgn val="ctr"/>
        <c:lblOffset val="100"/>
        <c:noMultiLvlLbl val="0"/>
      </c:catAx>
      <c:valAx>
        <c:axId val="4054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98375"/>
        <c:axId val="66439178"/>
      </c:barChart>
      <c:catAx>
        <c:axId val="9299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178"/>
        <c:auto val="1"/>
        <c:lblAlgn val="ctr"/>
        <c:lblOffset val="100"/>
        <c:noMultiLvlLbl val="0"/>
      </c:catAx>
      <c:valAx>
        <c:axId val="6643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78803"/>
        <c:axId val="67619459"/>
      </c:barChart>
      <c:catAx>
        <c:axId val="8117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459"/>
        <c:auto val="1"/>
        <c:lblAlgn val="ctr"/>
        <c:lblOffset val="100"/>
        <c:noMultiLvlLbl val="0"/>
      </c:catAx>
      <c:valAx>
        <c:axId val="6761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45906"/>
        <c:axId val="99169789"/>
      </c:barChart>
      <c:catAx>
        <c:axId val="4004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789"/>
        <c:auto val="1"/>
        <c:lblAlgn val="ctr"/>
        <c:lblOffset val="100"/>
        <c:noMultiLvlLbl val="0"/>
      </c:catAx>
      <c:valAx>
        <c:axId val="9916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22984"/>
        <c:axId val="1181497"/>
      </c:barChart>
      <c:catAx>
        <c:axId val="9622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97"/>
        <c:auto val="1"/>
        <c:lblAlgn val="ctr"/>
        <c:lblOffset val="100"/>
        <c:noMultiLvlLbl val="0"/>
      </c:catAx>
      <c:valAx>
        <c:axId val="11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51544"/>
        <c:axId val="92094566"/>
      </c:barChart>
      <c:catAx>
        <c:axId val="2975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566"/>
        <c:auto val="1"/>
        <c:lblAlgn val="ctr"/>
        <c:lblOffset val="100"/>
        <c:noMultiLvlLbl val="0"/>
      </c:catAx>
      <c:valAx>
        <c:axId val="9209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67066"/>
        <c:axId val="17136269"/>
      </c:barChart>
      <c:catAx>
        <c:axId val="3076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269"/>
        <c:auto val="1"/>
        <c:lblAlgn val="ctr"/>
        <c:lblOffset val="100"/>
        <c:noMultiLvlLbl val="0"/>
      </c:catAx>
      <c:valAx>
        <c:axId val="1713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43498"/>
        <c:axId val="52516696"/>
      </c:barChart>
      <c:catAx>
        <c:axId val="4724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696"/>
        <c:auto val="1"/>
        <c:lblAlgn val="ctr"/>
        <c:lblOffset val="100"/>
        <c:noMultiLvlLbl val="0"/>
      </c:catAx>
      <c:valAx>
        <c:axId val="5251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