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745335"/>
        <c:axId val="413094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414834"/>
        <c:axId val="57587498"/>
      </c:scatterChart>
      <c:valAx>
        <c:axId val="777453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309447"/>
        <c:crossesAt val="0"/>
        <c:crossBetween val="midCat"/>
      </c:valAx>
      <c:valAx>
        <c:axId val="413094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745335"/>
        <c:crossesAt val="0"/>
        <c:crossBetween val="midCat"/>
      </c:valAx>
      <c:valAx>
        <c:axId val="384148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87498"/>
        <c:crossBetween val="midCat"/>
      </c:valAx>
      <c:valAx>
        <c:axId val="575874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4148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