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107152"/>
        <c:axId val="102072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390804"/>
        <c:axId val="69090380"/>
      </c:scatterChart>
      <c:valAx>
        <c:axId val="291071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0207216"/>
        <c:crossesAt val="0"/>
        <c:crossBetween val="midCat"/>
      </c:valAx>
      <c:valAx>
        <c:axId val="102072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107152"/>
        <c:crossesAt val="0"/>
        <c:crossBetween val="midCat"/>
      </c:valAx>
      <c:valAx>
        <c:axId val="923908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090380"/>
        <c:crossBetween val="midCat"/>
      </c:valAx>
      <c:valAx>
        <c:axId val="690903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3908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488065"/>
        <c:axId val="528705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8928655"/>
        <c:axId val="16040943"/>
      </c:scatterChart>
      <c:valAx>
        <c:axId val="914880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87056"/>
        <c:crossesAt val="0"/>
        <c:crossBetween val="midCat"/>
      </c:valAx>
      <c:valAx>
        <c:axId val="528705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488065"/>
        <c:crossesAt val="0"/>
        <c:crossBetween val="midCat"/>
      </c:valAx>
      <c:valAx>
        <c:axId val="989286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040943"/>
        <c:crossBetween val="midCat"/>
      </c:valAx>
      <c:valAx>
        <c:axId val="160409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892865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