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49088045"/>
        <c:axId val="46610133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9356387"/>
        <c:axId val="2524595"/>
      </c:scatterChart>
      <c:valAx>
        <c:axId val="4908804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6610133"/>
        <c:crossesAt val="0"/>
        <c:crossBetween val="midCat"/>
      </c:valAx>
      <c:valAx>
        <c:axId val="46610133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9088045"/>
        <c:crossesAt val="0"/>
        <c:crossBetween val="midCat"/>
      </c:valAx>
      <c:valAx>
        <c:axId val="7935638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24595"/>
        <c:crossBetween val="midCat"/>
      </c:valAx>
      <c:valAx>
        <c:axId val="252459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935638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