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887460"/>
        <c:axId val="7349073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09414"/>
        <c:axId val="38851676"/>
      </c:scatterChart>
      <c:valAx>
        <c:axId val="938874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490730"/>
        <c:crossesAt val="0"/>
        <c:crossBetween val="midCat"/>
      </c:valAx>
      <c:valAx>
        <c:axId val="734907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887460"/>
        <c:crossesAt val="0"/>
        <c:crossBetween val="midCat"/>
      </c:valAx>
      <c:valAx>
        <c:axId val="25094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851676"/>
        <c:crossBetween val="midCat"/>
      </c:valAx>
      <c:valAx>
        <c:axId val="388516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094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662775"/>
        <c:axId val="374166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8264009"/>
        <c:axId val="4884822"/>
      </c:scatterChart>
      <c:valAx>
        <c:axId val="8366277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416676"/>
        <c:crossesAt val="0"/>
        <c:crossBetween val="midCat"/>
      </c:valAx>
      <c:valAx>
        <c:axId val="374166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662775"/>
        <c:crossesAt val="0"/>
        <c:crossBetween val="midCat"/>
      </c:valAx>
      <c:valAx>
        <c:axId val="982640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84822"/>
        <c:crossBetween val="midCat"/>
      </c:valAx>
      <c:valAx>
        <c:axId val="48848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82640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