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38036390"/>
        <c:axId val="5346566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4936922"/>
        <c:axId val="13215695"/>
      </c:scatterChart>
      <c:valAx>
        <c:axId val="38036390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65661"/>
        <c:crossesAt val="0"/>
        <c:crossBetween val="midCat"/>
      </c:valAx>
      <c:valAx>
        <c:axId val="5346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36390"/>
        <c:crossesAt val="0"/>
        <c:crossBetween val="midCat"/>
      </c:valAx>
      <c:valAx>
        <c:axId val="9493692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695"/>
        <c:crossBetween val="midCat"/>
      </c:valAx>
      <c:valAx>
        <c:axId val="1321569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49369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2972627"/>
        <c:axId val="1418721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646574"/>
        <c:axId val="58890781"/>
      </c:scatterChart>
      <c:valAx>
        <c:axId val="22972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7216"/>
        <c:crossesAt val="0"/>
        <c:crossBetween val="midCat"/>
      </c:valAx>
      <c:valAx>
        <c:axId val="1418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2972627"/>
        <c:crossesAt val="0"/>
        <c:crossBetween val="midCat"/>
      </c:valAx>
      <c:valAx>
        <c:axId val="164657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0781"/>
        <c:crossBetween val="midCat"/>
      </c:valAx>
      <c:valAx>
        <c:axId val="588907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6465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