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119559"/>
        <c:axId val="346192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14679"/>
        <c:axId val="94976347"/>
      </c:scatterChart>
      <c:valAx>
        <c:axId val="161195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619220"/>
        <c:crossesAt val="0"/>
        <c:crossBetween val="midCat"/>
      </c:valAx>
      <c:valAx>
        <c:axId val="346192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119559"/>
        <c:crossesAt val="0"/>
        <c:crossBetween val="midCat"/>
      </c:valAx>
      <c:valAx>
        <c:axId val="8214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76347"/>
        <c:crossBetween val="midCat"/>
      </c:valAx>
      <c:valAx>
        <c:axId val="949763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146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