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86857"/>
        <c:axId val="98444105"/>
      </c:lineChart>
      <c:catAx>
        <c:axId val="24986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444105"/>
        <c:crossesAt val="0"/>
        <c:auto val="1"/>
        <c:lblAlgn val="ctr"/>
        <c:lblOffset val="100"/>
        <c:noMultiLvlLbl val="0"/>
      </c:catAx>
      <c:valAx>
        <c:axId val="98444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9868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53071"/>
        <c:axId val="38713366"/>
      </c:lineChart>
      <c:catAx>
        <c:axId val="71153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713366"/>
        <c:crossesAt val="0"/>
        <c:auto val="1"/>
        <c:lblAlgn val="ctr"/>
        <c:lblOffset val="100"/>
        <c:noMultiLvlLbl val="0"/>
      </c:catAx>
      <c:valAx>
        <c:axId val="38713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1530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