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784"/>
        <c:axId val="85190023"/>
      </c:lineChart>
      <c:catAx>
        <c:axId val="49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90023"/>
        <c:crossesAt val="0"/>
        <c:auto val="1"/>
        <c:lblAlgn val="ctr"/>
        <c:lblOffset val="100"/>
        <c:noMultiLvlLbl val="0"/>
      </c:catAx>
      <c:valAx>
        <c:axId val="8519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2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3866"/>
        <c:axId val="11094101"/>
      </c:lineChart>
      <c:catAx>
        <c:axId val="907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94101"/>
        <c:crossesAt val="0"/>
        <c:auto val="1"/>
        <c:lblAlgn val="ctr"/>
        <c:lblOffset val="100"/>
        <c:noMultiLvlLbl val="0"/>
      </c:catAx>
      <c:valAx>
        <c:axId val="1109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038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8141"/>
        <c:axId val="55695796"/>
      </c:lineChart>
      <c:catAx>
        <c:axId val="6281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95796"/>
        <c:crossesAt val="0"/>
        <c:auto val="1"/>
        <c:lblAlgn val="ctr"/>
        <c:lblOffset val="100"/>
        <c:noMultiLvlLbl val="0"/>
      </c:catAx>
      <c:valAx>
        <c:axId val="55695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18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