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47990"/>
        <c:axId val="97078082"/>
      </c:barChart>
      <c:catAx>
        <c:axId val="5947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8082"/>
        <c:auto val="1"/>
        <c:lblAlgn val="ctr"/>
        <c:lblOffset val="100"/>
        <c:noMultiLvlLbl val="0"/>
      </c:catAx>
      <c:valAx>
        <c:axId val="9707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689121"/>
        <c:axId val="87696228"/>
      </c:barChart>
      <c:catAx>
        <c:axId val="99689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6228"/>
        <c:auto val="1"/>
        <c:lblAlgn val="ctr"/>
        <c:lblOffset val="100"/>
        <c:noMultiLvlLbl val="0"/>
      </c:catAx>
      <c:valAx>
        <c:axId val="8769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9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740889"/>
        <c:axId val="59767855"/>
      </c:barChart>
      <c:catAx>
        <c:axId val="77740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7855"/>
        <c:auto val="1"/>
        <c:lblAlgn val="ctr"/>
        <c:lblOffset val="100"/>
        <c:noMultiLvlLbl val="0"/>
      </c:catAx>
      <c:valAx>
        <c:axId val="5976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0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333694"/>
        <c:axId val="3125291"/>
      </c:barChart>
      <c:catAx>
        <c:axId val="56333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291"/>
        <c:auto val="1"/>
        <c:lblAlgn val="ctr"/>
        <c:lblOffset val="100"/>
        <c:noMultiLvlLbl val="0"/>
      </c:catAx>
      <c:valAx>
        <c:axId val="312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3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912178"/>
        <c:axId val="14058893"/>
      </c:barChart>
      <c:catAx>
        <c:axId val="95912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8893"/>
        <c:auto val="1"/>
        <c:lblAlgn val="ctr"/>
        <c:lblOffset val="100"/>
        <c:noMultiLvlLbl val="0"/>
      </c:catAx>
      <c:valAx>
        <c:axId val="1405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2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753018"/>
        <c:axId val="30908012"/>
      </c:barChart>
      <c:catAx>
        <c:axId val="51753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8012"/>
        <c:auto val="1"/>
        <c:lblAlgn val="ctr"/>
        <c:lblOffset val="100"/>
        <c:noMultiLvlLbl val="0"/>
      </c:catAx>
      <c:valAx>
        <c:axId val="3090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3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7601"/>
        <c:axId val="5195271"/>
      </c:barChart>
      <c:catAx>
        <c:axId val="3587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271"/>
        <c:auto val="1"/>
        <c:lblAlgn val="ctr"/>
        <c:lblOffset val="100"/>
        <c:noMultiLvlLbl val="0"/>
      </c:catAx>
      <c:valAx>
        <c:axId val="519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343860"/>
        <c:axId val="27177442"/>
      </c:barChart>
      <c:catAx>
        <c:axId val="62343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7442"/>
        <c:auto val="1"/>
        <c:lblAlgn val="ctr"/>
        <c:lblOffset val="100"/>
        <c:noMultiLvlLbl val="0"/>
      </c:catAx>
      <c:valAx>
        <c:axId val="2717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3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948967"/>
        <c:axId val="88002967"/>
      </c:barChart>
      <c:catAx>
        <c:axId val="38948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2967"/>
        <c:auto val="1"/>
        <c:lblAlgn val="ctr"/>
        <c:lblOffset val="100"/>
        <c:noMultiLvlLbl val="0"/>
      </c:catAx>
      <c:valAx>
        <c:axId val="8800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8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56819"/>
        <c:axId val="33076747"/>
      </c:barChart>
      <c:catAx>
        <c:axId val="3356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6747"/>
        <c:auto val="1"/>
        <c:lblAlgn val="ctr"/>
        <c:lblOffset val="100"/>
        <c:noMultiLvlLbl val="0"/>
      </c:catAx>
      <c:valAx>
        <c:axId val="3307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424621"/>
        <c:axId val="53922409"/>
      </c:barChart>
      <c:catAx>
        <c:axId val="8742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2409"/>
        <c:auto val="1"/>
        <c:lblAlgn val="ctr"/>
        <c:lblOffset val="100"/>
        <c:noMultiLvlLbl val="0"/>
      </c:catAx>
      <c:valAx>
        <c:axId val="5392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48866"/>
        <c:axId val="77672151"/>
      </c:barChart>
      <c:catAx>
        <c:axId val="29448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2151"/>
        <c:auto val="1"/>
        <c:lblAlgn val="ctr"/>
        <c:lblOffset val="100"/>
        <c:noMultiLvlLbl val="0"/>
      </c:catAx>
      <c:valAx>
        <c:axId val="7767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8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553810"/>
        <c:axId val="14168104"/>
      </c:barChart>
      <c:catAx>
        <c:axId val="96553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8104"/>
        <c:auto val="1"/>
        <c:lblAlgn val="ctr"/>
        <c:lblOffset val="100"/>
        <c:noMultiLvlLbl val="0"/>
      </c:catAx>
      <c:valAx>
        <c:axId val="1416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3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620283"/>
        <c:axId val="68065939"/>
      </c:barChart>
      <c:catAx>
        <c:axId val="64620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5939"/>
        <c:auto val="1"/>
        <c:lblAlgn val="ctr"/>
        <c:lblOffset val="100"/>
        <c:noMultiLvlLbl val="0"/>
      </c:catAx>
      <c:valAx>
        <c:axId val="6806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0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683038"/>
        <c:axId val="81875886"/>
      </c:barChart>
      <c:catAx>
        <c:axId val="2468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5886"/>
        <c:auto val="1"/>
        <c:lblAlgn val="ctr"/>
        <c:lblOffset val="100"/>
        <c:noMultiLvlLbl val="0"/>
      </c:catAx>
      <c:valAx>
        <c:axId val="8187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3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372951"/>
        <c:axId val="68939959"/>
      </c:barChart>
      <c:catAx>
        <c:axId val="25372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9959"/>
        <c:auto val="1"/>
        <c:lblAlgn val="ctr"/>
        <c:lblOffset val="100"/>
        <c:noMultiLvlLbl val="0"/>
      </c:catAx>
      <c:valAx>
        <c:axId val="6893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2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773207"/>
        <c:axId val="62139347"/>
      </c:barChart>
      <c:catAx>
        <c:axId val="53773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9347"/>
        <c:auto val="1"/>
        <c:lblAlgn val="ctr"/>
        <c:lblOffset val="100"/>
        <c:noMultiLvlLbl val="0"/>
      </c:catAx>
      <c:valAx>
        <c:axId val="6213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3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944591"/>
        <c:axId val="54353665"/>
      </c:barChart>
      <c:catAx>
        <c:axId val="41944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3665"/>
        <c:auto val="1"/>
        <c:lblAlgn val="ctr"/>
        <c:lblOffset val="100"/>
        <c:noMultiLvlLbl val="0"/>
      </c:catAx>
      <c:valAx>
        <c:axId val="5435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4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