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2053"/>
        <c:axId val="27997470"/>
      </c:scatterChart>
      <c:valAx>
        <c:axId val="6176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470"/>
        <c:crossesAt val="0"/>
        <c:crossBetween val="midCat"/>
      </c:valAx>
      <c:valAx>
        <c:axId val="2799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40513"/>
        <c:axId val="78785884"/>
      </c:scatterChart>
      <c:valAx>
        <c:axId val="7264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884"/>
        <c:crossesAt val="0"/>
        <c:crossBetween val="midCat"/>
      </c:valAx>
      <c:valAx>
        <c:axId val="7878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6569"/>
        <c:axId val="13704336"/>
      </c:scatterChart>
      <c:valAx>
        <c:axId val="4385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336"/>
        <c:crossesAt val="0"/>
        <c:crossBetween val="midCat"/>
      </c:valAx>
      <c:valAx>
        <c:axId val="1370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1931"/>
        <c:axId val="10583301"/>
      </c:scatterChart>
      <c:valAx>
        <c:axId val="5398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301"/>
        <c:crossesAt val="0"/>
        <c:crossBetween val="midCat"/>
      </c:valAx>
      <c:valAx>
        <c:axId val="1058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