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452476"/>
        <c:axId val="79448436"/>
      </c:scatterChart>
      <c:valAx>
        <c:axId val="54524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48436"/>
        <c:crossesAt val="0"/>
        <c:crossBetween val="midCat"/>
      </c:valAx>
      <c:valAx>
        <c:axId val="794484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4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197874"/>
        <c:axId val="87330211"/>
      </c:scatterChart>
      <c:valAx>
        <c:axId val="501978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0211"/>
        <c:crossesAt val="0"/>
        <c:crossBetween val="midCat"/>
      </c:valAx>
      <c:valAx>
        <c:axId val="873302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78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