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33275"/>
        <c:axId val="31788086"/>
      </c:scatterChart>
      <c:valAx>
        <c:axId val="18333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086"/>
        <c:crossesAt val="0"/>
        <c:crossBetween val="midCat"/>
      </c:valAx>
      <c:valAx>
        <c:axId val="31788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59641"/>
        <c:axId val="9844892"/>
      </c:scatterChart>
      <c:valAx>
        <c:axId val="3175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92"/>
        <c:crossesAt val="0"/>
        <c:crossBetween val="midCat"/>
      </c:valAx>
      <c:valAx>
        <c:axId val="984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