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69154"/>
        <c:axId val="82363978"/>
      </c:barChart>
      <c:catAx>
        <c:axId val="861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78"/>
        <c:auto val="1"/>
        <c:lblAlgn val="ctr"/>
        <c:lblOffset val="100"/>
        <c:noMultiLvlLbl val="0"/>
      </c:catAx>
      <c:valAx>
        <c:axId val="823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5409"/>
        <c:axId val="37230305"/>
      </c:barChart>
      <c:catAx>
        <c:axId val="472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305"/>
        <c:auto val="1"/>
        <c:lblAlgn val="ctr"/>
        <c:lblOffset val="100"/>
        <c:noMultiLvlLbl val="0"/>
      </c:catAx>
      <c:valAx>
        <c:axId val="372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3040"/>
        <c:axId val="40725428"/>
      </c:barChart>
      <c:catAx>
        <c:axId val="821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28"/>
        <c:auto val="1"/>
        <c:lblAlgn val="ctr"/>
        <c:lblOffset val="100"/>
        <c:noMultiLvlLbl val="0"/>
      </c:catAx>
      <c:valAx>
        <c:axId val="407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7165"/>
        <c:axId val="38195574"/>
      </c:barChart>
      <c:catAx>
        <c:axId val="539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574"/>
        <c:auto val="1"/>
        <c:lblAlgn val="ctr"/>
        <c:lblOffset val="100"/>
        <c:noMultiLvlLbl val="0"/>
      </c:catAx>
      <c:valAx>
        <c:axId val="381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3531"/>
        <c:axId val="7122648"/>
      </c:barChart>
      <c:catAx>
        <c:axId val="967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48"/>
        <c:auto val="1"/>
        <c:lblAlgn val="ctr"/>
        <c:lblOffset val="100"/>
        <c:noMultiLvlLbl val="0"/>
      </c:catAx>
      <c:valAx>
        <c:axId val="71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7033"/>
        <c:axId val="55843855"/>
      </c:barChart>
      <c:catAx>
        <c:axId val="933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55"/>
        <c:auto val="1"/>
        <c:lblAlgn val="ctr"/>
        <c:lblOffset val="100"/>
        <c:noMultiLvlLbl val="0"/>
      </c:catAx>
      <c:valAx>
        <c:axId val="558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7156"/>
        <c:axId val="63654038"/>
      </c:barChart>
      <c:catAx>
        <c:axId val="8848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038"/>
        <c:auto val="1"/>
        <c:lblAlgn val="ctr"/>
        <c:lblOffset val="100"/>
        <c:noMultiLvlLbl val="0"/>
      </c:catAx>
      <c:valAx>
        <c:axId val="636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2216"/>
        <c:axId val="42948387"/>
      </c:barChart>
      <c:catAx>
        <c:axId val="938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87"/>
        <c:auto val="1"/>
        <c:lblAlgn val="ctr"/>
        <c:lblOffset val="100"/>
        <c:noMultiLvlLbl val="0"/>
      </c:catAx>
      <c:valAx>
        <c:axId val="429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80054"/>
        <c:axId val="8418809"/>
      </c:barChart>
      <c:catAx>
        <c:axId val="540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09"/>
        <c:auto val="1"/>
        <c:lblAlgn val="ctr"/>
        <c:lblOffset val="100"/>
        <c:noMultiLvlLbl val="0"/>
      </c:catAx>
      <c:valAx>
        <c:axId val="84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45805"/>
        <c:axId val="61399002"/>
      </c:barChart>
      <c:catAx>
        <c:axId val="804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02"/>
        <c:auto val="1"/>
        <c:lblAlgn val="ctr"/>
        <c:lblOffset val="100"/>
        <c:noMultiLvlLbl val="0"/>
      </c:catAx>
      <c:valAx>
        <c:axId val="613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75974"/>
        <c:axId val="65881925"/>
      </c:barChart>
      <c:catAx>
        <c:axId val="451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925"/>
        <c:auto val="1"/>
        <c:lblAlgn val="ctr"/>
        <c:lblOffset val="100"/>
        <c:noMultiLvlLbl val="0"/>
      </c:catAx>
      <c:valAx>
        <c:axId val="658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4070"/>
        <c:axId val="61397152"/>
      </c:barChart>
      <c:catAx>
        <c:axId val="373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152"/>
        <c:auto val="1"/>
        <c:lblAlgn val="ctr"/>
        <c:lblOffset val="100"/>
        <c:noMultiLvlLbl val="0"/>
      </c:catAx>
      <c:valAx>
        <c:axId val="613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5274"/>
        <c:axId val="50523400"/>
      </c:barChart>
      <c:catAx>
        <c:axId val="6619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00"/>
        <c:auto val="1"/>
        <c:lblAlgn val="ctr"/>
        <c:lblOffset val="100"/>
        <c:noMultiLvlLbl val="0"/>
      </c:catAx>
      <c:valAx>
        <c:axId val="505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6324"/>
        <c:axId val="82935936"/>
      </c:barChart>
      <c:catAx>
        <c:axId val="728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36"/>
        <c:auto val="1"/>
        <c:lblAlgn val="ctr"/>
        <c:lblOffset val="100"/>
        <c:noMultiLvlLbl val="0"/>
      </c:catAx>
      <c:valAx>
        <c:axId val="829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1325"/>
        <c:axId val="78935511"/>
      </c:barChart>
      <c:catAx>
        <c:axId val="920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11"/>
        <c:auto val="1"/>
        <c:lblAlgn val="ctr"/>
        <c:lblOffset val="100"/>
        <c:noMultiLvlLbl val="0"/>
      </c:catAx>
      <c:valAx>
        <c:axId val="789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1174"/>
        <c:axId val="20830818"/>
      </c:barChart>
      <c:catAx>
        <c:axId val="827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818"/>
        <c:auto val="1"/>
        <c:lblAlgn val="ctr"/>
        <c:lblOffset val="100"/>
        <c:noMultiLvlLbl val="0"/>
      </c:catAx>
      <c:valAx>
        <c:axId val="208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76479"/>
        <c:axId val="98584430"/>
      </c:barChart>
      <c:catAx>
        <c:axId val="805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30"/>
        <c:auto val="1"/>
        <c:lblAlgn val="ctr"/>
        <c:lblOffset val="100"/>
        <c:noMultiLvlLbl val="0"/>
      </c:catAx>
      <c:valAx>
        <c:axId val="985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44701"/>
        <c:axId val="68524222"/>
      </c:barChart>
      <c:catAx>
        <c:axId val="836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222"/>
        <c:auto val="1"/>
        <c:lblAlgn val="ctr"/>
        <c:lblOffset val="100"/>
        <c:noMultiLvlLbl val="0"/>
      </c:catAx>
      <c:valAx>
        <c:axId val="685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