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775934"/>
        <c:axId val="24725188"/>
      </c:scatterChart>
      <c:valAx>
        <c:axId val="88775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5188"/>
        <c:crossesAt val="0"/>
        <c:crossBetween val="midCat"/>
      </c:valAx>
      <c:valAx>
        <c:axId val="24725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5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319238"/>
        <c:axId val="29957381"/>
      </c:scatterChart>
      <c:valAx>
        <c:axId val="63319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7381"/>
        <c:crossesAt val="0"/>
        <c:crossBetween val="midCat"/>
      </c:valAx>
      <c:valAx>
        <c:axId val="29957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9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950074"/>
        <c:axId val="23663837"/>
      </c:scatterChart>
      <c:valAx>
        <c:axId val="46950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3837"/>
        <c:crossesAt val="0"/>
        <c:crossBetween val="midCat"/>
      </c:valAx>
      <c:valAx>
        <c:axId val="23663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0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676159"/>
        <c:axId val="42848252"/>
      </c:scatterChart>
      <c:valAx>
        <c:axId val="84676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8252"/>
        <c:crossesAt val="0"/>
        <c:crossBetween val="midCat"/>
      </c:valAx>
      <c:valAx>
        <c:axId val="42848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6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