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3265"/>
        <c:axId val="79860112"/>
      </c:scatterChart>
      <c:valAx>
        <c:axId val="5517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12"/>
        <c:crossesAt val="0"/>
        <c:crossBetween val="midCat"/>
      </c:valAx>
      <c:valAx>
        <c:axId val="7986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4695"/>
        <c:axId val="45404501"/>
      </c:scatterChart>
      <c:valAx>
        <c:axId val="4836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01"/>
        <c:crossesAt val="0"/>
        <c:crossBetween val="midCat"/>
      </c:valAx>
      <c:valAx>
        <c:axId val="4540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8391"/>
        <c:axId val="8433081"/>
      </c:scatterChart>
      <c:valAx>
        <c:axId val="6866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81"/>
        <c:crossesAt val="0"/>
        <c:crossBetween val="midCat"/>
      </c:valAx>
      <c:valAx>
        <c:axId val="843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9894"/>
        <c:axId val="4065559"/>
      </c:scatterChart>
      <c:valAx>
        <c:axId val="1327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9"/>
        <c:crossesAt val="0"/>
        <c:crossBetween val="midCat"/>
      </c:valAx>
      <c:valAx>
        <c:axId val="406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