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0961"/>
        <c:axId val="47893323"/>
      </c:barChart>
      <c:catAx>
        <c:axId val="684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323"/>
        <c:auto val="1"/>
        <c:lblAlgn val="ctr"/>
        <c:lblOffset val="100"/>
        <c:noMultiLvlLbl val="0"/>
      </c:catAx>
      <c:valAx>
        <c:axId val="478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66985"/>
        <c:axId val="14254062"/>
      </c:barChart>
      <c:catAx>
        <c:axId val="220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062"/>
        <c:auto val="1"/>
        <c:lblAlgn val="ctr"/>
        <c:lblOffset val="100"/>
        <c:noMultiLvlLbl val="0"/>
      </c:catAx>
      <c:valAx>
        <c:axId val="142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33452"/>
        <c:axId val="4019243"/>
      </c:barChart>
      <c:catAx>
        <c:axId val="295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3"/>
        <c:auto val="1"/>
        <c:lblAlgn val="ctr"/>
        <c:lblOffset val="100"/>
        <c:noMultiLvlLbl val="0"/>
      </c:catAx>
      <c:valAx>
        <c:axId val="40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69559"/>
        <c:axId val="89886280"/>
      </c:barChart>
      <c:catAx>
        <c:axId val="936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280"/>
        <c:auto val="1"/>
        <c:lblAlgn val="ctr"/>
        <c:lblOffset val="100"/>
        <c:noMultiLvlLbl val="0"/>
      </c:catAx>
      <c:valAx>
        <c:axId val="898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6537"/>
        <c:axId val="16241014"/>
      </c:barChart>
      <c:catAx>
        <c:axId val="645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014"/>
        <c:auto val="1"/>
        <c:lblAlgn val="ctr"/>
        <c:lblOffset val="100"/>
        <c:noMultiLvlLbl val="0"/>
      </c:catAx>
      <c:valAx>
        <c:axId val="162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28871"/>
        <c:axId val="72927844"/>
      </c:barChart>
      <c:catAx>
        <c:axId val="414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844"/>
        <c:auto val="1"/>
        <c:lblAlgn val="ctr"/>
        <c:lblOffset val="100"/>
        <c:noMultiLvlLbl val="0"/>
      </c:catAx>
      <c:valAx>
        <c:axId val="729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8047"/>
        <c:axId val="87428110"/>
      </c:barChart>
      <c:catAx>
        <c:axId val="678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10"/>
        <c:auto val="1"/>
        <c:lblAlgn val="ctr"/>
        <c:lblOffset val="100"/>
        <c:noMultiLvlLbl val="0"/>
      </c:catAx>
      <c:valAx>
        <c:axId val="874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6"/>
        <c:axId val="83748492"/>
      </c:barChart>
      <c:catAx>
        <c:axId val="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492"/>
        <c:auto val="1"/>
        <c:lblAlgn val="ctr"/>
        <c:lblOffset val="100"/>
        <c:noMultiLvlLbl val="0"/>
      </c:catAx>
      <c:valAx>
        <c:axId val="837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89714"/>
        <c:axId val="66656440"/>
      </c:barChart>
      <c:catAx>
        <c:axId val="942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440"/>
        <c:auto val="1"/>
        <c:lblAlgn val="ctr"/>
        <c:lblOffset val="100"/>
        <c:noMultiLvlLbl val="0"/>
      </c:catAx>
      <c:valAx>
        <c:axId val="666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849"/>
        <c:axId val="82570788"/>
      </c:barChart>
      <c:catAx>
        <c:axId val="95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788"/>
        <c:auto val="1"/>
        <c:lblAlgn val="ctr"/>
        <c:lblOffset val="100"/>
        <c:noMultiLvlLbl val="0"/>
      </c:catAx>
      <c:valAx>
        <c:axId val="825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94804"/>
        <c:axId val="63581378"/>
      </c:barChart>
      <c:catAx>
        <c:axId val="564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78"/>
        <c:auto val="1"/>
        <c:lblAlgn val="ctr"/>
        <c:lblOffset val="100"/>
        <c:noMultiLvlLbl val="0"/>
      </c:catAx>
      <c:valAx>
        <c:axId val="635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5439"/>
        <c:axId val="3830443"/>
      </c:barChart>
      <c:catAx>
        <c:axId val="654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3"/>
        <c:auto val="1"/>
        <c:lblAlgn val="ctr"/>
        <c:lblOffset val="100"/>
        <c:noMultiLvlLbl val="0"/>
      </c:catAx>
      <c:valAx>
        <c:axId val="38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98566"/>
        <c:axId val="23442596"/>
      </c:barChart>
      <c:catAx>
        <c:axId val="220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96"/>
        <c:auto val="1"/>
        <c:lblAlgn val="ctr"/>
        <c:lblOffset val="100"/>
        <c:noMultiLvlLbl val="0"/>
      </c:catAx>
      <c:valAx>
        <c:axId val="234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96142"/>
        <c:axId val="24236696"/>
      </c:barChart>
      <c:catAx>
        <c:axId val="451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696"/>
        <c:auto val="1"/>
        <c:lblAlgn val="ctr"/>
        <c:lblOffset val="100"/>
        <c:noMultiLvlLbl val="0"/>
      </c:catAx>
      <c:valAx>
        <c:axId val="242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48566"/>
        <c:axId val="42115553"/>
      </c:barChart>
      <c:catAx>
        <c:axId val="336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53"/>
        <c:auto val="1"/>
        <c:lblAlgn val="ctr"/>
        <c:lblOffset val="100"/>
        <c:noMultiLvlLbl val="0"/>
      </c:catAx>
      <c:valAx>
        <c:axId val="4211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3578"/>
        <c:axId val="82413840"/>
      </c:barChart>
      <c:catAx>
        <c:axId val="490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840"/>
        <c:auto val="1"/>
        <c:lblAlgn val="ctr"/>
        <c:lblOffset val="100"/>
        <c:noMultiLvlLbl val="0"/>
      </c:catAx>
      <c:valAx>
        <c:axId val="824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4876"/>
        <c:axId val="9011324"/>
      </c:barChart>
      <c:catAx>
        <c:axId val="497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4"/>
        <c:auto val="1"/>
        <c:lblAlgn val="ctr"/>
        <c:lblOffset val="100"/>
        <c:noMultiLvlLbl val="0"/>
      </c:catAx>
      <c:valAx>
        <c:axId val="90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8784"/>
        <c:axId val="88504026"/>
      </c:barChart>
      <c:catAx>
        <c:axId val="5519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26"/>
        <c:auto val="1"/>
        <c:lblAlgn val="ctr"/>
        <c:lblOffset val="100"/>
        <c:noMultiLvlLbl val="0"/>
      </c:catAx>
      <c:valAx>
        <c:axId val="885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