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31939"/>
        <c:axId val="30456924"/>
      </c:scatterChart>
      <c:valAx>
        <c:axId val="60331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924"/>
        <c:crossesAt val="0"/>
        <c:crossBetween val="midCat"/>
      </c:valAx>
      <c:valAx>
        <c:axId val="3045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64224"/>
        <c:axId val="59036400"/>
      </c:scatterChart>
      <c:valAx>
        <c:axId val="7146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00"/>
        <c:crossesAt val="0"/>
        <c:crossBetween val="midCat"/>
      </c:valAx>
      <c:valAx>
        <c:axId val="5903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