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234845"/>
        <c:axId val="90880408"/>
      </c:scatterChart>
      <c:valAx>
        <c:axId val="18234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408"/>
        <c:crossesAt val="0"/>
        <c:crossBetween val="midCat"/>
      </c:valAx>
      <c:valAx>
        <c:axId val="90880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960939"/>
        <c:axId val="72844487"/>
      </c:scatterChart>
      <c:valAx>
        <c:axId val="22960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487"/>
        <c:crossesAt val="0"/>
        <c:crossBetween val="midCat"/>
      </c:valAx>
      <c:valAx>
        <c:axId val="72844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