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28750"/>
        <c:axId val="11563488"/>
      </c:barChart>
      <c:catAx>
        <c:axId val="1828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563488"/>
        <c:crossesAt val="0"/>
        <c:auto val="1"/>
        <c:lblAlgn val="ctr"/>
        <c:lblOffset val="100"/>
        <c:noMultiLvlLbl val="0"/>
      </c:catAx>
      <c:valAx>
        <c:axId val="115634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287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363450"/>
        <c:axId val="58028535"/>
      </c:barChart>
      <c:catAx>
        <c:axId val="18363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028535"/>
        <c:crossesAt val="0"/>
        <c:auto val="1"/>
        <c:lblAlgn val="ctr"/>
        <c:lblOffset val="100"/>
        <c:noMultiLvlLbl val="0"/>
      </c:catAx>
      <c:valAx>
        <c:axId val="580285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363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