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284200"/>
        <c:axId val="20610906"/>
      </c:barChart>
      <c:catAx>
        <c:axId val="1628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10906"/>
        <c:crossesAt val="0"/>
        <c:auto val="1"/>
        <c:lblAlgn val="ctr"/>
        <c:lblOffset val="100"/>
        <c:noMultiLvlLbl val="0"/>
      </c:catAx>
      <c:valAx>
        <c:axId val="206109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84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948204"/>
        <c:axId val="53159062"/>
      </c:barChart>
      <c:catAx>
        <c:axId val="4794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59062"/>
        <c:crossesAt val="0"/>
        <c:auto val="1"/>
        <c:lblAlgn val="ctr"/>
        <c:lblOffset val="100"/>
        <c:noMultiLvlLbl val="0"/>
      </c:catAx>
      <c:valAx>
        <c:axId val="531590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48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234684"/>
        <c:axId val="77181729"/>
      </c:barChart>
      <c:catAx>
        <c:axId val="3223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81729"/>
        <c:crossesAt val="0"/>
        <c:auto val="1"/>
        <c:lblAlgn val="ctr"/>
        <c:lblOffset val="100"/>
        <c:noMultiLvlLbl val="0"/>
      </c:catAx>
      <c:valAx>
        <c:axId val="771817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34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731635"/>
        <c:axId val="79299184"/>
      </c:barChart>
      <c:catAx>
        <c:axId val="4973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99184"/>
        <c:crossesAt val="0"/>
        <c:auto val="1"/>
        <c:lblAlgn val="ctr"/>
        <c:lblOffset val="100"/>
        <c:noMultiLvlLbl val="0"/>
      </c:catAx>
      <c:valAx>
        <c:axId val="792991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31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56842"/>
        <c:axId val="19450511"/>
      </c:barChart>
      <c:catAx>
        <c:axId val="135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50511"/>
        <c:crossesAt val="0"/>
        <c:auto val="1"/>
        <c:lblAlgn val="ctr"/>
        <c:lblOffset val="100"/>
        <c:noMultiLvlLbl val="0"/>
      </c:catAx>
      <c:valAx>
        <c:axId val="194505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6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57874"/>
        <c:axId val="38460728"/>
      </c:barChart>
      <c:catAx>
        <c:axId val="515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60728"/>
        <c:crossesAt val="0"/>
        <c:auto val="1"/>
        <c:lblAlgn val="ctr"/>
        <c:lblOffset val="100"/>
        <c:noMultiLvlLbl val="0"/>
      </c:catAx>
      <c:valAx>
        <c:axId val="384607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7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647474"/>
        <c:axId val="35725357"/>
      </c:barChart>
      <c:catAx>
        <c:axId val="506474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725357"/>
        <c:crossesAt val="0"/>
        <c:auto val="1"/>
        <c:lblAlgn val="ctr"/>
        <c:lblOffset val="100"/>
        <c:noMultiLvlLbl val="0"/>
      </c:catAx>
      <c:valAx>
        <c:axId val="357253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474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