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693041"/>
        <c:axId val="48415768"/>
      </c:barChart>
      <c:catAx>
        <c:axId val="4969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5768"/>
        <c:crossesAt val="0"/>
        <c:auto val="1"/>
        <c:lblAlgn val="ctr"/>
        <c:lblOffset val="100"/>
        <c:noMultiLvlLbl val="0"/>
      </c:catAx>
      <c:valAx>
        <c:axId val="484157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93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943791"/>
        <c:axId val="9737680"/>
      </c:barChart>
      <c:catAx>
        <c:axId val="7394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680"/>
        <c:crossesAt val="0"/>
        <c:auto val="1"/>
        <c:lblAlgn val="ctr"/>
        <c:lblOffset val="100"/>
        <c:noMultiLvlLbl val="0"/>
      </c:catAx>
      <c:valAx>
        <c:axId val="9737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437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849327"/>
        <c:axId val="66130027"/>
      </c:barChart>
      <c:catAx>
        <c:axId val="82849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0027"/>
        <c:crossesAt val="0"/>
        <c:auto val="1"/>
        <c:lblAlgn val="ctr"/>
        <c:lblOffset val="100"/>
        <c:noMultiLvlLbl val="0"/>
      </c:catAx>
      <c:valAx>
        <c:axId val="661300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49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286474"/>
        <c:axId val="12703288"/>
      </c:barChart>
      <c:catAx>
        <c:axId val="3428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3288"/>
        <c:crossesAt val="0"/>
        <c:auto val="1"/>
        <c:lblAlgn val="ctr"/>
        <c:lblOffset val="100"/>
        <c:noMultiLvlLbl val="0"/>
      </c:catAx>
      <c:valAx>
        <c:axId val="12703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6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939970"/>
        <c:axId val="87657107"/>
      </c:barChart>
      <c:catAx>
        <c:axId val="7593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57107"/>
        <c:crossesAt val="0"/>
        <c:auto val="1"/>
        <c:lblAlgn val="ctr"/>
        <c:lblOffset val="100"/>
        <c:noMultiLvlLbl val="0"/>
      </c:catAx>
      <c:valAx>
        <c:axId val="876571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99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40503"/>
        <c:axId val="75659096"/>
      </c:barChart>
      <c:catAx>
        <c:axId val="7224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9096"/>
        <c:crossesAt val="0"/>
        <c:auto val="1"/>
        <c:lblAlgn val="ctr"/>
        <c:lblOffset val="100"/>
        <c:noMultiLvlLbl val="0"/>
      </c:catAx>
      <c:valAx>
        <c:axId val="756590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0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393947"/>
        <c:axId val="70496850"/>
      </c:barChart>
      <c:catAx>
        <c:axId val="673939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496850"/>
        <c:crossesAt val="0"/>
        <c:auto val="1"/>
        <c:lblAlgn val="ctr"/>
        <c:lblOffset val="100"/>
        <c:noMultiLvlLbl val="0"/>
      </c:catAx>
      <c:valAx>
        <c:axId val="704968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39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