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96029"/>
        <c:axId val="56854575"/>
      </c:barChart>
      <c:catAx>
        <c:axId val="7939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4575"/>
        <c:crossesAt val="0"/>
        <c:auto val="1"/>
        <c:lblAlgn val="ctr"/>
        <c:lblOffset val="100"/>
        <c:noMultiLvlLbl val="0"/>
      </c:catAx>
      <c:valAx>
        <c:axId val="568545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2369"/>
        <c:axId val="7996696"/>
      </c:barChart>
      <c:catAx>
        <c:axId val="43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696"/>
        <c:crossesAt val="0"/>
        <c:auto val="1"/>
        <c:lblAlgn val="ctr"/>
        <c:lblOffset val="100"/>
        <c:noMultiLvlLbl val="0"/>
      </c:catAx>
      <c:valAx>
        <c:axId val="7996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29797"/>
        <c:axId val="75870255"/>
      </c:barChart>
      <c:catAx>
        <c:axId val="8022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0255"/>
        <c:crossesAt val="0"/>
        <c:auto val="1"/>
        <c:lblAlgn val="ctr"/>
        <c:lblOffset val="100"/>
        <c:noMultiLvlLbl val="0"/>
      </c:catAx>
      <c:valAx>
        <c:axId val="75870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9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46959"/>
        <c:axId val="78242155"/>
      </c:barChart>
      <c:catAx>
        <c:axId val="3264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2155"/>
        <c:crossesAt val="0"/>
        <c:auto val="1"/>
        <c:lblAlgn val="ctr"/>
        <c:lblOffset val="100"/>
        <c:noMultiLvlLbl val="0"/>
      </c:catAx>
      <c:valAx>
        <c:axId val="78242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6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685427"/>
        <c:axId val="22604596"/>
      </c:barChart>
      <c:catAx>
        <c:axId val="2668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4596"/>
        <c:crossesAt val="0"/>
        <c:auto val="1"/>
        <c:lblAlgn val="ctr"/>
        <c:lblOffset val="100"/>
        <c:noMultiLvlLbl val="0"/>
      </c:catAx>
      <c:valAx>
        <c:axId val="22604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5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80784"/>
        <c:axId val="94076933"/>
      </c:barChart>
      <c:catAx>
        <c:axId val="7698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6933"/>
        <c:crossesAt val="0"/>
        <c:auto val="1"/>
        <c:lblAlgn val="ctr"/>
        <c:lblOffset val="100"/>
        <c:noMultiLvlLbl val="0"/>
      </c:catAx>
      <c:valAx>
        <c:axId val="94076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2076"/>
        <c:axId val="50319820"/>
      </c:barChart>
      <c:catAx>
        <c:axId val="3832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19820"/>
        <c:crossesAt val="0"/>
        <c:auto val="1"/>
        <c:lblAlgn val="ctr"/>
        <c:lblOffset val="100"/>
        <c:noMultiLvlLbl val="0"/>
      </c:catAx>
      <c:valAx>
        <c:axId val="50319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