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212723"/>
        <c:axId val="84120748"/>
      </c:barChart>
      <c:catAx>
        <c:axId val="1421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0748"/>
        <c:crossesAt val="0"/>
        <c:auto val="1"/>
        <c:lblAlgn val="ctr"/>
        <c:lblOffset val="100"/>
        <c:noMultiLvlLbl val="0"/>
      </c:catAx>
      <c:valAx>
        <c:axId val="841207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27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04866"/>
        <c:axId val="95136240"/>
      </c:barChart>
      <c:catAx>
        <c:axId val="9520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6240"/>
        <c:crossesAt val="0"/>
        <c:auto val="1"/>
        <c:lblAlgn val="ctr"/>
        <c:lblOffset val="100"/>
        <c:noMultiLvlLbl val="0"/>
      </c:catAx>
      <c:valAx>
        <c:axId val="951362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295178"/>
        <c:axId val="19125873"/>
      </c:barChart>
      <c:catAx>
        <c:axId val="1829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5873"/>
        <c:crossesAt val="0"/>
        <c:auto val="1"/>
        <c:lblAlgn val="ctr"/>
        <c:lblOffset val="100"/>
        <c:noMultiLvlLbl val="0"/>
      </c:catAx>
      <c:valAx>
        <c:axId val="191258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95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7576085"/>
        <c:axId val="91330522"/>
      </c:barChart>
      <c:catAx>
        <c:axId val="3757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30522"/>
        <c:crossesAt val="0"/>
        <c:auto val="1"/>
        <c:lblAlgn val="ctr"/>
        <c:lblOffset val="100"/>
        <c:noMultiLvlLbl val="0"/>
      </c:catAx>
      <c:valAx>
        <c:axId val="913305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60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6907"/>
        <c:axId val="24504060"/>
      </c:barChart>
      <c:catAx>
        <c:axId val="663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4060"/>
        <c:crossesAt val="0"/>
        <c:auto val="1"/>
        <c:lblAlgn val="ctr"/>
        <c:lblOffset val="100"/>
        <c:noMultiLvlLbl val="0"/>
      </c:catAx>
      <c:valAx>
        <c:axId val="245040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67651"/>
        <c:axId val="42597217"/>
      </c:barChart>
      <c:catAx>
        <c:axId val="976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97217"/>
        <c:crossesAt val="0"/>
        <c:auto val="1"/>
        <c:lblAlgn val="ctr"/>
        <c:lblOffset val="100"/>
        <c:noMultiLvlLbl val="0"/>
      </c:catAx>
      <c:valAx>
        <c:axId val="425972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7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93420"/>
        <c:axId val="98886379"/>
      </c:barChart>
      <c:catAx>
        <c:axId val="130934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886379"/>
        <c:crossesAt val="0"/>
        <c:auto val="1"/>
        <c:lblAlgn val="ctr"/>
        <c:lblOffset val="100"/>
        <c:noMultiLvlLbl val="0"/>
      </c:catAx>
      <c:valAx>
        <c:axId val="988863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934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