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028178"/>
        <c:axId val="30076814"/>
      </c:barChart>
      <c:catAx>
        <c:axId val="6802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76814"/>
        <c:crossesAt val="0"/>
        <c:auto val="1"/>
        <c:lblAlgn val="ctr"/>
        <c:lblOffset val="100"/>
        <c:noMultiLvlLbl val="0"/>
      </c:catAx>
      <c:valAx>
        <c:axId val="300768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8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72526"/>
        <c:axId val="63174143"/>
      </c:barChart>
      <c:catAx>
        <c:axId val="7317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74143"/>
        <c:crossesAt val="0"/>
        <c:auto val="1"/>
        <c:lblAlgn val="ctr"/>
        <c:lblOffset val="100"/>
        <c:noMultiLvlLbl val="0"/>
      </c:catAx>
      <c:valAx>
        <c:axId val="63174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72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905648"/>
        <c:axId val="47118207"/>
      </c:barChart>
      <c:catAx>
        <c:axId val="26905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8207"/>
        <c:crossesAt val="0"/>
        <c:auto val="1"/>
        <c:lblAlgn val="ctr"/>
        <c:lblOffset val="100"/>
        <c:noMultiLvlLbl val="0"/>
      </c:catAx>
      <c:valAx>
        <c:axId val="471182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05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116403"/>
        <c:axId val="86830974"/>
      </c:barChart>
      <c:catAx>
        <c:axId val="3011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0974"/>
        <c:crossesAt val="0"/>
        <c:auto val="1"/>
        <c:lblAlgn val="ctr"/>
        <c:lblOffset val="100"/>
        <c:noMultiLvlLbl val="0"/>
      </c:catAx>
      <c:valAx>
        <c:axId val="86830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6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85862"/>
        <c:axId val="26771324"/>
      </c:barChart>
      <c:catAx>
        <c:axId val="1808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1324"/>
        <c:crossesAt val="0"/>
        <c:auto val="1"/>
        <c:lblAlgn val="ctr"/>
        <c:lblOffset val="100"/>
        <c:noMultiLvlLbl val="0"/>
      </c:catAx>
      <c:valAx>
        <c:axId val="267713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85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102926"/>
        <c:axId val="20318545"/>
      </c:barChart>
      <c:catAx>
        <c:axId val="8910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8545"/>
        <c:crossesAt val="0"/>
        <c:auto val="1"/>
        <c:lblAlgn val="ctr"/>
        <c:lblOffset val="100"/>
        <c:noMultiLvlLbl val="0"/>
      </c:catAx>
      <c:valAx>
        <c:axId val="20318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02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695700"/>
        <c:axId val="56917879"/>
      </c:barChart>
      <c:catAx>
        <c:axId val="346957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917879"/>
        <c:crossesAt val="0"/>
        <c:auto val="1"/>
        <c:lblAlgn val="ctr"/>
        <c:lblOffset val="100"/>
        <c:noMultiLvlLbl val="0"/>
      </c:catAx>
      <c:valAx>
        <c:axId val="569178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957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