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91727"/>
        <c:axId val="50901616"/>
      </c:barChart>
      <c:catAx>
        <c:axId val="979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01616"/>
        <c:crossesAt val="0"/>
        <c:auto val="1"/>
        <c:lblAlgn val="ctr"/>
        <c:lblOffset val="100"/>
        <c:noMultiLvlLbl val="0"/>
      </c:catAx>
      <c:valAx>
        <c:axId val="509016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1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493689"/>
        <c:axId val="3618193"/>
      </c:barChart>
      <c:catAx>
        <c:axId val="2949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8193"/>
        <c:crossesAt val="0"/>
        <c:auto val="1"/>
        <c:lblAlgn val="ctr"/>
        <c:lblOffset val="100"/>
        <c:noMultiLvlLbl val="0"/>
      </c:catAx>
      <c:valAx>
        <c:axId val="3618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93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839596"/>
        <c:axId val="78297780"/>
      </c:barChart>
      <c:catAx>
        <c:axId val="2983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97780"/>
        <c:crossesAt val="0"/>
        <c:auto val="1"/>
        <c:lblAlgn val="ctr"/>
        <c:lblOffset val="100"/>
        <c:noMultiLvlLbl val="0"/>
      </c:catAx>
      <c:valAx>
        <c:axId val="78297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39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36977"/>
        <c:axId val="13624111"/>
      </c:barChart>
      <c:catAx>
        <c:axId val="343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24111"/>
        <c:crossesAt val="0"/>
        <c:auto val="1"/>
        <c:lblAlgn val="ctr"/>
        <c:lblOffset val="100"/>
        <c:noMultiLvlLbl val="0"/>
      </c:catAx>
      <c:valAx>
        <c:axId val="13624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6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491649"/>
        <c:axId val="13834681"/>
      </c:barChart>
      <c:catAx>
        <c:axId val="9049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34681"/>
        <c:crossesAt val="0"/>
        <c:auto val="1"/>
        <c:lblAlgn val="ctr"/>
        <c:lblOffset val="100"/>
        <c:noMultiLvlLbl val="0"/>
      </c:catAx>
      <c:valAx>
        <c:axId val="138346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91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984381"/>
        <c:axId val="61480190"/>
      </c:barChart>
      <c:catAx>
        <c:axId val="2898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80190"/>
        <c:crossesAt val="0"/>
        <c:auto val="1"/>
        <c:lblAlgn val="ctr"/>
        <c:lblOffset val="100"/>
        <c:noMultiLvlLbl val="0"/>
      </c:catAx>
      <c:valAx>
        <c:axId val="614801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84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625084"/>
        <c:axId val="19699463"/>
      </c:barChart>
      <c:catAx>
        <c:axId val="226250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699463"/>
        <c:crossesAt val="0"/>
        <c:auto val="1"/>
        <c:lblAlgn val="ctr"/>
        <c:lblOffset val="100"/>
        <c:noMultiLvlLbl val="0"/>
      </c:catAx>
      <c:valAx>
        <c:axId val="196994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250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