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198530"/>
        <c:axId val="42174718"/>
      </c:barChart>
      <c:catAx>
        <c:axId val="94198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74718"/>
        <c:crossesAt val="0"/>
        <c:auto val="1"/>
        <c:lblAlgn val="ctr"/>
        <c:lblOffset val="100"/>
        <c:noMultiLvlLbl val="0"/>
      </c:catAx>
      <c:valAx>
        <c:axId val="421747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985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855187"/>
        <c:axId val="29739135"/>
      </c:barChart>
      <c:catAx>
        <c:axId val="26855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39135"/>
        <c:crossesAt val="0"/>
        <c:auto val="1"/>
        <c:lblAlgn val="ctr"/>
        <c:lblOffset val="100"/>
        <c:noMultiLvlLbl val="0"/>
      </c:catAx>
      <c:valAx>
        <c:axId val="297391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551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4525"/>
        <c:axId val="61644291"/>
      </c:barChart>
      <c:catAx>
        <c:axId val="304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44291"/>
        <c:crossesAt val="0"/>
        <c:auto val="1"/>
        <c:lblAlgn val="ctr"/>
        <c:lblOffset val="100"/>
        <c:noMultiLvlLbl val="0"/>
      </c:catAx>
      <c:valAx>
        <c:axId val="616442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5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965124"/>
        <c:axId val="65210672"/>
      </c:barChart>
      <c:catAx>
        <c:axId val="85965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10672"/>
        <c:crossesAt val="0"/>
        <c:auto val="1"/>
        <c:lblAlgn val="ctr"/>
        <c:lblOffset val="100"/>
        <c:noMultiLvlLbl val="0"/>
      </c:catAx>
      <c:valAx>
        <c:axId val="652106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651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479225"/>
        <c:axId val="73659700"/>
      </c:barChart>
      <c:catAx>
        <c:axId val="16479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59700"/>
        <c:crossesAt val="0"/>
        <c:auto val="1"/>
        <c:lblAlgn val="ctr"/>
        <c:lblOffset val="100"/>
        <c:noMultiLvlLbl val="0"/>
      </c:catAx>
      <c:valAx>
        <c:axId val="736597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792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461158"/>
        <c:axId val="61133010"/>
      </c:barChart>
      <c:catAx>
        <c:axId val="16461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33010"/>
        <c:crossesAt val="0"/>
        <c:auto val="1"/>
        <c:lblAlgn val="ctr"/>
        <c:lblOffset val="100"/>
        <c:noMultiLvlLbl val="0"/>
      </c:catAx>
      <c:valAx>
        <c:axId val="6113301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611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261497"/>
        <c:axId val="71102836"/>
      </c:barChart>
      <c:catAx>
        <c:axId val="5426149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102836"/>
        <c:crossesAt val="0"/>
        <c:auto val="1"/>
        <c:lblAlgn val="ctr"/>
        <c:lblOffset val="100"/>
        <c:noMultiLvlLbl val="0"/>
      </c:catAx>
      <c:valAx>
        <c:axId val="711028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6149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