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76731"/>
        <c:axId val="44503967"/>
      </c:scatterChart>
      <c:valAx>
        <c:axId val="82976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967"/>
        <c:crossesAt val="0"/>
        <c:crossBetween val="midCat"/>
      </c:valAx>
      <c:valAx>
        <c:axId val="4450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07424"/>
        <c:axId val="9429546"/>
      </c:scatterChart>
      <c:valAx>
        <c:axId val="39707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6"/>
        <c:crossesAt val="0"/>
        <c:crossBetween val="midCat"/>
      </c:valAx>
      <c:valAx>
        <c:axId val="942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