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7651"/>
        <c:axId val="98393149"/>
      </c:scatterChart>
      <c:valAx>
        <c:axId val="938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49"/>
        <c:crossesAt val="0"/>
        <c:crossBetween val="midCat"/>
      </c:valAx>
      <c:valAx>
        <c:axId val="98393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5195"/>
        <c:axId val="40101584"/>
      </c:scatterChart>
      <c:valAx>
        <c:axId val="171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84"/>
        <c:crossesAt val="0"/>
        <c:crossBetween val="midCat"/>
      </c:valAx>
      <c:valAx>
        <c:axId val="4010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