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88133"/>
        <c:axId val="34784096"/>
      </c:scatterChart>
      <c:valAx>
        <c:axId val="90888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96"/>
        <c:crossesAt val="0"/>
        <c:crossBetween val="midCat"/>
      </c:valAx>
      <c:valAx>
        <c:axId val="3478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98570"/>
        <c:axId val="29462629"/>
      </c:scatterChart>
      <c:valAx>
        <c:axId val="79098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629"/>
        <c:crossesAt val="0"/>
        <c:crossBetween val="midCat"/>
      </c:valAx>
      <c:valAx>
        <c:axId val="2946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