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78157"/>
        <c:axId val="82371030"/>
      </c:scatterChart>
      <c:valAx>
        <c:axId val="22278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030"/>
        <c:crossesAt val="0"/>
        <c:crossBetween val="midCat"/>
      </c:valAx>
      <c:valAx>
        <c:axId val="82371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19447"/>
        <c:axId val="70825582"/>
      </c:scatterChart>
      <c:valAx>
        <c:axId val="74819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582"/>
        <c:crossesAt val="0"/>
        <c:crossBetween val="midCat"/>
      </c:valAx>
      <c:valAx>
        <c:axId val="70825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