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78522"/>
        <c:axId val="83980924"/>
      </c:scatterChart>
      <c:valAx>
        <c:axId val="33378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924"/>
        <c:crossesAt val="0"/>
        <c:crossBetween val="midCat"/>
      </c:valAx>
      <c:valAx>
        <c:axId val="83980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44565"/>
        <c:axId val="40020416"/>
      </c:scatterChart>
      <c:valAx>
        <c:axId val="84344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416"/>
        <c:crossesAt val="0"/>
        <c:crossBetween val="midCat"/>
      </c:valAx>
      <c:valAx>
        <c:axId val="40020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