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2870"/>
        <c:axId val="88016055"/>
      </c:scatterChart>
      <c:valAx>
        <c:axId val="2002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055"/>
        <c:crossesAt val="0"/>
        <c:crossBetween val="midCat"/>
      </c:valAx>
      <c:valAx>
        <c:axId val="8801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69044"/>
        <c:axId val="17746208"/>
      </c:scatterChart>
      <c:valAx>
        <c:axId val="2266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08"/>
        <c:crossesAt val="0"/>
        <c:crossBetween val="midCat"/>
      </c:valAx>
      <c:valAx>
        <c:axId val="1774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