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58274"/>
        <c:axId val="88525910"/>
      </c:scatterChart>
      <c:valAx>
        <c:axId val="64958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910"/>
        <c:crossesAt val="0"/>
        <c:crossBetween val="midCat"/>
      </c:valAx>
      <c:valAx>
        <c:axId val="8852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98733"/>
        <c:axId val="36361121"/>
      </c:scatterChart>
      <c:valAx>
        <c:axId val="5949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121"/>
        <c:crossesAt val="0"/>
        <c:crossBetween val="midCat"/>
      </c:valAx>
      <c:valAx>
        <c:axId val="3636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