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9893"/>
        <c:axId val="44378869"/>
      </c:barChart>
      <c:catAx>
        <c:axId val="584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69"/>
        <c:auto val="1"/>
        <c:lblAlgn val="ctr"/>
        <c:lblOffset val="100"/>
        <c:noMultiLvlLbl val="0"/>
      </c:catAx>
      <c:valAx>
        <c:axId val="443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79796"/>
        <c:axId val="28244340"/>
      </c:barChart>
      <c:catAx>
        <c:axId val="987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340"/>
        <c:auto val="1"/>
        <c:lblAlgn val="ctr"/>
        <c:lblOffset val="100"/>
        <c:noMultiLvlLbl val="0"/>
      </c:catAx>
      <c:valAx>
        <c:axId val="282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8401"/>
        <c:axId val="81751716"/>
      </c:barChart>
      <c:catAx>
        <c:axId val="400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16"/>
        <c:auto val="1"/>
        <c:lblAlgn val="ctr"/>
        <c:lblOffset val="100"/>
        <c:noMultiLvlLbl val="0"/>
      </c:catAx>
      <c:valAx>
        <c:axId val="817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968"/>
        <c:axId val="25169441"/>
      </c:barChart>
      <c:catAx>
        <c:axId val="3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441"/>
        <c:auto val="1"/>
        <c:lblAlgn val="ctr"/>
        <c:lblOffset val="100"/>
        <c:noMultiLvlLbl val="0"/>
      </c:catAx>
      <c:valAx>
        <c:axId val="251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3573"/>
        <c:axId val="4083871"/>
      </c:barChart>
      <c:catAx>
        <c:axId val="289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1"/>
        <c:auto val="1"/>
        <c:lblAlgn val="ctr"/>
        <c:lblOffset val="100"/>
        <c:noMultiLvlLbl val="0"/>
      </c:catAx>
      <c:valAx>
        <c:axId val="40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6208"/>
        <c:axId val="33976181"/>
      </c:barChart>
      <c:catAx>
        <c:axId val="557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81"/>
        <c:auto val="1"/>
        <c:lblAlgn val="ctr"/>
        <c:lblOffset val="100"/>
        <c:noMultiLvlLbl val="0"/>
      </c:catAx>
      <c:valAx>
        <c:axId val="339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2176"/>
        <c:axId val="64300361"/>
      </c:barChart>
      <c:catAx>
        <c:axId val="755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61"/>
        <c:auto val="1"/>
        <c:lblAlgn val="ctr"/>
        <c:lblOffset val="100"/>
        <c:noMultiLvlLbl val="0"/>
      </c:catAx>
      <c:valAx>
        <c:axId val="643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3522"/>
        <c:axId val="80895805"/>
      </c:barChart>
      <c:catAx>
        <c:axId val="756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05"/>
        <c:auto val="1"/>
        <c:lblAlgn val="ctr"/>
        <c:lblOffset val="100"/>
        <c:noMultiLvlLbl val="0"/>
      </c:catAx>
      <c:valAx>
        <c:axId val="808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1528"/>
        <c:axId val="22363819"/>
      </c:barChart>
      <c:catAx>
        <c:axId val="27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19"/>
        <c:auto val="1"/>
        <c:lblAlgn val="ctr"/>
        <c:lblOffset val="100"/>
        <c:noMultiLvlLbl val="0"/>
      </c:catAx>
      <c:valAx>
        <c:axId val="223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1258"/>
        <c:axId val="26679045"/>
      </c:barChart>
      <c:catAx>
        <c:axId val="832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45"/>
        <c:auto val="1"/>
        <c:lblAlgn val="ctr"/>
        <c:lblOffset val="100"/>
        <c:noMultiLvlLbl val="0"/>
      </c:catAx>
      <c:valAx>
        <c:axId val="266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76162"/>
        <c:axId val="28756832"/>
      </c:barChart>
      <c:catAx>
        <c:axId val="977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832"/>
        <c:auto val="1"/>
        <c:lblAlgn val="ctr"/>
        <c:lblOffset val="100"/>
        <c:noMultiLvlLbl val="0"/>
      </c:catAx>
      <c:valAx>
        <c:axId val="287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1384"/>
        <c:axId val="70087570"/>
      </c:barChart>
      <c:catAx>
        <c:axId val="193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70"/>
        <c:auto val="1"/>
        <c:lblAlgn val="ctr"/>
        <c:lblOffset val="100"/>
        <c:noMultiLvlLbl val="0"/>
      </c:catAx>
      <c:valAx>
        <c:axId val="700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03471"/>
        <c:axId val="19823062"/>
      </c:barChart>
      <c:catAx>
        <c:axId val="703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62"/>
        <c:auto val="1"/>
        <c:lblAlgn val="ctr"/>
        <c:lblOffset val="100"/>
        <c:noMultiLvlLbl val="0"/>
      </c:catAx>
      <c:valAx>
        <c:axId val="198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0252"/>
        <c:axId val="98599756"/>
      </c:barChart>
      <c:catAx>
        <c:axId val="666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56"/>
        <c:auto val="1"/>
        <c:lblAlgn val="ctr"/>
        <c:lblOffset val="100"/>
        <c:noMultiLvlLbl val="0"/>
      </c:catAx>
      <c:valAx>
        <c:axId val="985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2734"/>
        <c:axId val="47976"/>
      </c:barChart>
      <c:catAx>
        <c:axId val="439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"/>
        <c:auto val="1"/>
        <c:lblAlgn val="ctr"/>
        <c:lblOffset val="100"/>
        <c:noMultiLvlLbl val="0"/>
      </c:catAx>
      <c:valAx>
        <c:axId val="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0634"/>
        <c:axId val="42033461"/>
      </c:barChart>
      <c:catAx>
        <c:axId val="639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461"/>
        <c:auto val="1"/>
        <c:lblAlgn val="ctr"/>
        <c:lblOffset val="100"/>
        <c:noMultiLvlLbl val="0"/>
      </c:catAx>
      <c:valAx>
        <c:axId val="420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681"/>
        <c:axId val="27798258"/>
      </c:barChart>
      <c:catAx>
        <c:axId val="60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58"/>
        <c:auto val="1"/>
        <c:lblAlgn val="ctr"/>
        <c:lblOffset val="100"/>
        <c:noMultiLvlLbl val="0"/>
      </c:catAx>
      <c:valAx>
        <c:axId val="277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3621"/>
        <c:axId val="59715440"/>
      </c:barChart>
      <c:catAx>
        <c:axId val="903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440"/>
        <c:auto val="1"/>
        <c:lblAlgn val="ctr"/>
        <c:lblOffset val="100"/>
        <c:noMultiLvlLbl val="0"/>
      </c:catAx>
      <c:valAx>
        <c:axId val="597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