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10717"/>
        <c:axId val="50724383"/>
      </c:scatterChart>
      <c:valAx>
        <c:axId val="6161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383"/>
        <c:crossesAt val="0"/>
        <c:crossBetween val="midCat"/>
      </c:valAx>
      <c:valAx>
        <c:axId val="50724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67845"/>
        <c:axId val="19040621"/>
      </c:scatterChart>
      <c:valAx>
        <c:axId val="77867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621"/>
        <c:crossesAt val="0"/>
        <c:crossBetween val="midCat"/>
      </c:valAx>
      <c:valAx>
        <c:axId val="19040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6005"/>
        <c:axId val="28841321"/>
      </c:scatterChart>
      <c:valAx>
        <c:axId val="9776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321"/>
        <c:crossesAt val="0"/>
        <c:crossBetween val="midCat"/>
      </c:valAx>
      <c:valAx>
        <c:axId val="2884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22564"/>
        <c:axId val="80865179"/>
      </c:scatterChart>
      <c:valAx>
        <c:axId val="6492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179"/>
        <c:crossesAt val="0"/>
        <c:crossBetween val="midCat"/>
      </c:valAx>
      <c:valAx>
        <c:axId val="8086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