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0271"/>
        <c:axId val="51535208"/>
      </c:barChart>
      <c:catAx>
        <c:axId val="360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208"/>
        <c:auto val="1"/>
        <c:lblAlgn val="ctr"/>
        <c:lblOffset val="100"/>
        <c:noMultiLvlLbl val="0"/>
      </c:catAx>
      <c:valAx>
        <c:axId val="5153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60842"/>
        <c:axId val="58451638"/>
      </c:barChart>
      <c:catAx>
        <c:axId val="5816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638"/>
        <c:auto val="1"/>
        <c:lblAlgn val="ctr"/>
        <c:lblOffset val="100"/>
        <c:noMultiLvlLbl val="0"/>
      </c:catAx>
      <c:valAx>
        <c:axId val="5845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93727"/>
        <c:axId val="70550606"/>
      </c:barChart>
      <c:catAx>
        <c:axId val="1269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606"/>
        <c:auto val="1"/>
        <c:lblAlgn val="ctr"/>
        <c:lblOffset val="100"/>
        <c:noMultiLvlLbl val="0"/>
      </c:catAx>
      <c:valAx>
        <c:axId val="7055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29363"/>
        <c:axId val="34072530"/>
      </c:barChart>
      <c:catAx>
        <c:axId val="3622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530"/>
        <c:auto val="1"/>
        <c:lblAlgn val="ctr"/>
        <c:lblOffset val="100"/>
        <c:noMultiLvlLbl val="0"/>
      </c:catAx>
      <c:valAx>
        <c:axId val="3407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59364"/>
        <c:axId val="69438564"/>
      </c:barChart>
      <c:catAx>
        <c:axId val="3975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564"/>
        <c:auto val="1"/>
        <c:lblAlgn val="ctr"/>
        <c:lblOffset val="100"/>
        <c:noMultiLvlLbl val="0"/>
      </c:catAx>
      <c:valAx>
        <c:axId val="6943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02668"/>
        <c:axId val="79908585"/>
      </c:barChart>
      <c:catAx>
        <c:axId val="6070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585"/>
        <c:auto val="1"/>
        <c:lblAlgn val="ctr"/>
        <c:lblOffset val="100"/>
        <c:noMultiLvlLbl val="0"/>
      </c:catAx>
      <c:valAx>
        <c:axId val="7990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36045"/>
        <c:axId val="6769787"/>
      </c:barChart>
      <c:catAx>
        <c:axId val="4523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87"/>
        <c:auto val="1"/>
        <c:lblAlgn val="ctr"/>
        <c:lblOffset val="100"/>
        <c:noMultiLvlLbl val="0"/>
      </c:catAx>
      <c:valAx>
        <c:axId val="676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23777"/>
        <c:axId val="71282327"/>
      </c:barChart>
      <c:catAx>
        <c:axId val="4992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327"/>
        <c:auto val="1"/>
        <c:lblAlgn val="ctr"/>
        <c:lblOffset val="100"/>
        <c:noMultiLvlLbl val="0"/>
      </c:catAx>
      <c:valAx>
        <c:axId val="712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3834"/>
        <c:axId val="64326935"/>
      </c:barChart>
      <c:catAx>
        <c:axId val="142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935"/>
        <c:auto val="1"/>
        <c:lblAlgn val="ctr"/>
        <c:lblOffset val="100"/>
        <c:noMultiLvlLbl val="0"/>
      </c:catAx>
      <c:valAx>
        <c:axId val="6432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24920"/>
        <c:axId val="68174900"/>
      </c:barChart>
      <c:catAx>
        <c:axId val="8792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900"/>
        <c:auto val="1"/>
        <c:lblAlgn val="ctr"/>
        <c:lblOffset val="100"/>
        <c:noMultiLvlLbl val="0"/>
      </c:catAx>
      <c:valAx>
        <c:axId val="6817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57988"/>
        <c:axId val="91180510"/>
      </c:barChart>
      <c:catAx>
        <c:axId val="1065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510"/>
        <c:auto val="1"/>
        <c:lblAlgn val="ctr"/>
        <c:lblOffset val="100"/>
        <c:noMultiLvlLbl val="0"/>
      </c:catAx>
      <c:valAx>
        <c:axId val="9118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39863"/>
        <c:axId val="40468320"/>
      </c:barChart>
      <c:catAx>
        <c:axId val="2693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320"/>
        <c:auto val="1"/>
        <c:lblAlgn val="ctr"/>
        <c:lblOffset val="100"/>
        <c:noMultiLvlLbl val="0"/>
      </c:catAx>
      <c:valAx>
        <c:axId val="4046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87812"/>
        <c:axId val="17800006"/>
      </c:barChart>
      <c:catAx>
        <c:axId val="9128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006"/>
        <c:auto val="1"/>
        <c:lblAlgn val="ctr"/>
        <c:lblOffset val="100"/>
        <c:noMultiLvlLbl val="0"/>
      </c:catAx>
      <c:valAx>
        <c:axId val="1780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94075"/>
        <c:axId val="71750680"/>
      </c:barChart>
      <c:catAx>
        <c:axId val="1869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680"/>
        <c:auto val="1"/>
        <c:lblAlgn val="ctr"/>
        <c:lblOffset val="100"/>
        <c:noMultiLvlLbl val="0"/>
      </c:catAx>
      <c:valAx>
        <c:axId val="7175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01127"/>
        <c:axId val="87408542"/>
      </c:barChart>
      <c:catAx>
        <c:axId val="2360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542"/>
        <c:auto val="1"/>
        <c:lblAlgn val="ctr"/>
        <c:lblOffset val="100"/>
        <c:noMultiLvlLbl val="0"/>
      </c:catAx>
      <c:valAx>
        <c:axId val="8740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31066"/>
        <c:axId val="61601710"/>
      </c:barChart>
      <c:catAx>
        <c:axId val="1103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710"/>
        <c:auto val="1"/>
        <c:lblAlgn val="ctr"/>
        <c:lblOffset val="100"/>
        <c:noMultiLvlLbl val="0"/>
      </c:catAx>
      <c:valAx>
        <c:axId val="6160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0288"/>
        <c:axId val="58227155"/>
      </c:barChart>
      <c:catAx>
        <c:axId val="419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155"/>
        <c:auto val="1"/>
        <c:lblAlgn val="ctr"/>
        <c:lblOffset val="100"/>
        <c:noMultiLvlLbl val="0"/>
      </c:catAx>
      <c:valAx>
        <c:axId val="5822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93801"/>
        <c:axId val="31790131"/>
      </c:barChart>
      <c:catAx>
        <c:axId val="2819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131"/>
        <c:auto val="1"/>
        <c:lblAlgn val="ctr"/>
        <c:lblOffset val="100"/>
        <c:noMultiLvlLbl val="0"/>
      </c:catAx>
      <c:valAx>
        <c:axId val="3179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