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79713"/>
        <c:axId val="34355173"/>
      </c:scatterChart>
      <c:valAx>
        <c:axId val="8527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73"/>
        <c:crossesAt val="0"/>
        <c:crossBetween val="midCat"/>
      </c:valAx>
      <c:valAx>
        <c:axId val="3435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032"/>
        <c:axId val="81116996"/>
      </c:scatterChart>
      <c:valAx>
        <c:axId val="794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996"/>
        <c:crossesAt val="0"/>
        <c:crossBetween val="midCat"/>
      </c:valAx>
      <c:valAx>
        <c:axId val="8111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12"/>
        <c:axId val="76981210"/>
      </c:scatterChart>
      <c:valAx>
        <c:axId val="68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10"/>
        <c:crossesAt val="0"/>
        <c:crossBetween val="midCat"/>
      </c:valAx>
      <c:valAx>
        <c:axId val="7698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115"/>
        <c:axId val="74330595"/>
      </c:scatterChart>
      <c:valAx>
        <c:axId val="386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95"/>
        <c:crossesAt val="0"/>
        <c:crossBetween val="midCat"/>
      </c:valAx>
      <c:valAx>
        <c:axId val="7433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