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64025"/>
        <c:axId val="39385507"/>
      </c:barChart>
      <c:catAx>
        <c:axId val="998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507"/>
        <c:auto val="1"/>
        <c:lblAlgn val="ctr"/>
        <c:lblOffset val="100"/>
        <c:noMultiLvlLbl val="0"/>
      </c:catAx>
      <c:valAx>
        <c:axId val="393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65559"/>
        <c:axId val="68086464"/>
      </c:barChart>
      <c:catAx>
        <c:axId val="6616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464"/>
        <c:auto val="1"/>
        <c:lblAlgn val="ctr"/>
        <c:lblOffset val="100"/>
        <c:noMultiLvlLbl val="0"/>
      </c:catAx>
      <c:valAx>
        <c:axId val="680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47519"/>
        <c:axId val="72266663"/>
      </c:barChart>
      <c:catAx>
        <c:axId val="311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663"/>
        <c:auto val="1"/>
        <c:lblAlgn val="ctr"/>
        <c:lblOffset val="100"/>
        <c:noMultiLvlLbl val="0"/>
      </c:catAx>
      <c:valAx>
        <c:axId val="722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49303"/>
        <c:axId val="62148807"/>
      </c:barChart>
      <c:catAx>
        <c:axId val="583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807"/>
        <c:auto val="1"/>
        <c:lblAlgn val="ctr"/>
        <c:lblOffset val="100"/>
        <c:noMultiLvlLbl val="0"/>
      </c:catAx>
      <c:valAx>
        <c:axId val="6214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82445"/>
        <c:axId val="27155135"/>
      </c:barChart>
      <c:catAx>
        <c:axId val="1648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135"/>
        <c:auto val="1"/>
        <c:lblAlgn val="ctr"/>
        <c:lblOffset val="100"/>
        <c:noMultiLvlLbl val="0"/>
      </c:catAx>
      <c:valAx>
        <c:axId val="271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50738"/>
        <c:axId val="14925476"/>
      </c:barChart>
      <c:catAx>
        <c:axId val="334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476"/>
        <c:auto val="1"/>
        <c:lblAlgn val="ctr"/>
        <c:lblOffset val="100"/>
        <c:noMultiLvlLbl val="0"/>
      </c:catAx>
      <c:valAx>
        <c:axId val="149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1242"/>
        <c:axId val="95331177"/>
      </c:barChart>
      <c:catAx>
        <c:axId val="628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177"/>
        <c:auto val="1"/>
        <c:lblAlgn val="ctr"/>
        <c:lblOffset val="100"/>
        <c:noMultiLvlLbl val="0"/>
      </c:catAx>
      <c:valAx>
        <c:axId val="953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44935"/>
        <c:axId val="26520511"/>
      </c:barChart>
      <c:catAx>
        <c:axId val="463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511"/>
        <c:auto val="1"/>
        <c:lblAlgn val="ctr"/>
        <c:lblOffset val="100"/>
        <c:noMultiLvlLbl val="0"/>
      </c:catAx>
      <c:valAx>
        <c:axId val="265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71998"/>
        <c:axId val="67792284"/>
      </c:barChart>
      <c:catAx>
        <c:axId val="7887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284"/>
        <c:auto val="1"/>
        <c:lblAlgn val="ctr"/>
        <c:lblOffset val="100"/>
        <c:noMultiLvlLbl val="0"/>
      </c:catAx>
      <c:valAx>
        <c:axId val="677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63971"/>
        <c:axId val="94235664"/>
      </c:barChart>
      <c:catAx>
        <c:axId val="527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664"/>
        <c:auto val="1"/>
        <c:lblAlgn val="ctr"/>
        <c:lblOffset val="100"/>
        <c:noMultiLvlLbl val="0"/>
      </c:catAx>
      <c:valAx>
        <c:axId val="942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63002"/>
        <c:axId val="79798511"/>
      </c:barChart>
      <c:catAx>
        <c:axId val="180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511"/>
        <c:auto val="1"/>
        <c:lblAlgn val="ctr"/>
        <c:lblOffset val="100"/>
        <c:noMultiLvlLbl val="0"/>
      </c:catAx>
      <c:valAx>
        <c:axId val="797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9995"/>
        <c:axId val="74610947"/>
      </c:barChart>
      <c:catAx>
        <c:axId val="896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947"/>
        <c:auto val="1"/>
        <c:lblAlgn val="ctr"/>
        <c:lblOffset val="100"/>
        <c:noMultiLvlLbl val="0"/>
      </c:catAx>
      <c:valAx>
        <c:axId val="746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20780"/>
        <c:axId val="83893584"/>
      </c:barChart>
      <c:catAx>
        <c:axId val="9992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584"/>
        <c:auto val="1"/>
        <c:lblAlgn val="ctr"/>
        <c:lblOffset val="100"/>
        <c:noMultiLvlLbl val="0"/>
      </c:catAx>
      <c:valAx>
        <c:axId val="838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5832"/>
        <c:axId val="97078072"/>
      </c:barChart>
      <c:catAx>
        <c:axId val="7039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072"/>
        <c:auto val="1"/>
        <c:lblAlgn val="ctr"/>
        <c:lblOffset val="100"/>
        <c:noMultiLvlLbl val="0"/>
      </c:catAx>
      <c:valAx>
        <c:axId val="970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37102"/>
        <c:axId val="30845151"/>
      </c:barChart>
      <c:catAx>
        <c:axId val="630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151"/>
        <c:auto val="1"/>
        <c:lblAlgn val="ctr"/>
        <c:lblOffset val="100"/>
        <c:noMultiLvlLbl val="0"/>
      </c:catAx>
      <c:valAx>
        <c:axId val="308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70281"/>
        <c:axId val="58357112"/>
      </c:barChart>
      <c:catAx>
        <c:axId val="398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112"/>
        <c:auto val="1"/>
        <c:lblAlgn val="ctr"/>
        <c:lblOffset val="100"/>
        <c:noMultiLvlLbl val="0"/>
      </c:catAx>
      <c:valAx>
        <c:axId val="583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49481"/>
        <c:axId val="21193353"/>
      </c:barChart>
      <c:catAx>
        <c:axId val="8284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353"/>
        <c:auto val="1"/>
        <c:lblAlgn val="ctr"/>
        <c:lblOffset val="100"/>
        <c:noMultiLvlLbl val="0"/>
      </c:catAx>
      <c:valAx>
        <c:axId val="211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98070"/>
        <c:axId val="56268862"/>
      </c:barChart>
      <c:catAx>
        <c:axId val="697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862"/>
        <c:auto val="1"/>
        <c:lblAlgn val="ctr"/>
        <c:lblOffset val="100"/>
        <c:noMultiLvlLbl val="0"/>
      </c:catAx>
      <c:valAx>
        <c:axId val="562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