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951822"/>
        <c:axId val="53496586"/>
      </c:scatterChart>
      <c:valAx>
        <c:axId val="289518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6586"/>
        <c:crossesAt val="0"/>
        <c:crossBetween val="midCat"/>
      </c:valAx>
      <c:valAx>
        <c:axId val="534965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18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981333"/>
        <c:axId val="16499062"/>
      </c:scatterChart>
      <c:valAx>
        <c:axId val="139813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9062"/>
        <c:crossesAt val="0"/>
        <c:crossBetween val="midCat"/>
      </c:valAx>
      <c:valAx>
        <c:axId val="164990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13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228374"/>
        <c:axId val="93008859"/>
      </c:scatterChart>
      <c:valAx>
        <c:axId val="782283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8859"/>
        <c:crossesAt val="0"/>
        <c:crossBetween val="midCat"/>
      </c:valAx>
      <c:valAx>
        <c:axId val="930088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83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334214"/>
        <c:axId val="70882727"/>
      </c:scatterChart>
      <c:valAx>
        <c:axId val="323342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2727"/>
        <c:crossesAt val="0"/>
        <c:crossBetween val="midCat"/>
      </c:valAx>
      <c:valAx>
        <c:axId val="708827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42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