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221054"/>
        <c:axId val="81508946"/>
      </c:scatterChart>
      <c:valAx>
        <c:axId val="9222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946"/>
        <c:crossesAt val="0"/>
        <c:crossBetween val="midCat"/>
      </c:valAx>
      <c:valAx>
        <c:axId val="8150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7998232"/>
        <c:axId val="16839164"/>
      </c:barChart>
      <c:catAx>
        <c:axId val="5799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164"/>
        <c:crossesAt val="0"/>
        <c:auto val="1"/>
        <c:lblAlgn val="ctr"/>
        <c:lblOffset val="100"/>
        <c:noMultiLvlLbl val="0"/>
      </c:catAx>
      <c:valAx>
        <c:axId val="1683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026297"/>
        <c:axId val="35530825"/>
      </c:barChart>
      <c:catAx>
        <c:axId val="3402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825"/>
        <c:crossesAt val="0"/>
        <c:auto val="1"/>
        <c:lblAlgn val="ctr"/>
        <c:lblOffset val="100"/>
        <c:noMultiLvlLbl val="0"/>
      </c:catAx>
      <c:valAx>
        <c:axId val="3553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278350"/>
        <c:axId val="55819902"/>
      </c:barChart>
      <c:catAx>
        <c:axId val="8127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902"/>
        <c:crossesAt val="0"/>
        <c:auto val="1"/>
        <c:lblAlgn val="ctr"/>
        <c:lblOffset val="100"/>
        <c:noMultiLvlLbl val="0"/>
      </c:catAx>
      <c:valAx>
        <c:axId val="5581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358951"/>
        <c:axId val="92836915"/>
      </c:areaChart>
      <c:catAx>
        <c:axId val="6335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915"/>
        <c:crossesAt val="0"/>
        <c:auto val="1"/>
        <c:lblAlgn val="ctr"/>
        <c:lblOffset val="100"/>
        <c:noMultiLvlLbl val="0"/>
      </c:catAx>
      <c:valAx>
        <c:axId val="9283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162912"/>
        <c:axId val="63273229"/>
      </c:areaChart>
      <c:catAx>
        <c:axId val="6316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229"/>
        <c:crossesAt val="0"/>
        <c:auto val="1"/>
        <c:lblAlgn val="ctr"/>
        <c:lblOffset val="100"/>
        <c:noMultiLvlLbl val="0"/>
      </c:catAx>
      <c:valAx>
        <c:axId val="6327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25444"/>
        <c:axId val="60339218"/>
      </c:areaChart>
      <c:catAx>
        <c:axId val="852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218"/>
        <c:crossesAt val="0"/>
        <c:auto val="1"/>
        <c:lblAlgn val="ctr"/>
        <c:lblOffset val="100"/>
        <c:noMultiLvlLbl val="0"/>
      </c:catAx>
      <c:valAx>
        <c:axId val="6033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05784"/>
        <c:axId val="32284095"/>
      </c:lineChart>
      <c:catAx>
        <c:axId val="9630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095"/>
        <c:crossesAt val="0"/>
        <c:auto val="1"/>
        <c:lblAlgn val="ctr"/>
        <c:lblOffset val="100"/>
        <c:noMultiLvlLbl val="0"/>
      </c:catAx>
      <c:valAx>
        <c:axId val="3228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93746"/>
        <c:axId val="33786324"/>
      </c:lineChart>
      <c:catAx>
        <c:axId val="5719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324"/>
        <c:crossesAt val="0"/>
        <c:auto val="1"/>
        <c:lblAlgn val="ctr"/>
        <c:lblOffset val="100"/>
        <c:noMultiLvlLbl val="0"/>
      </c:catAx>
      <c:valAx>
        <c:axId val="3378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03615"/>
        <c:axId val="57575530"/>
      </c:lineChart>
      <c:catAx>
        <c:axId val="2570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5530"/>
        <c:crossesAt val="0"/>
        <c:auto val="1"/>
        <c:lblAlgn val="ctr"/>
        <c:lblOffset val="100"/>
        <c:noMultiLvlLbl val="0"/>
      </c:catAx>
      <c:valAx>
        <c:axId val="5757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48392"/>
        <c:axId val="77968338"/>
      </c:scatterChart>
      <c:valAx>
        <c:axId val="99483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338"/>
        <c:crossesAt val="0"/>
        <c:crossBetween val="midCat"/>
      </c:valAx>
      <c:valAx>
        <c:axId val="779683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884223"/>
        <c:axId val="70012422"/>
      </c:radarChart>
      <c:catAx>
        <c:axId val="788842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422"/>
        <c:crossesAt val="0"/>
        <c:auto val="1"/>
        <c:lblAlgn val="ctr"/>
        <c:lblOffset val="100"/>
        <c:noMultiLvlLbl val="0"/>
      </c:catAx>
      <c:valAx>
        <c:axId val="70012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2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527938"/>
        <c:axId val="87661960"/>
      </c:radarChart>
      <c:catAx>
        <c:axId val="215279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960"/>
        <c:crossesAt val="0"/>
        <c:auto val="1"/>
        <c:lblAlgn val="ctr"/>
        <c:lblOffset val="100"/>
        <c:noMultiLvlLbl val="0"/>
      </c:catAx>
      <c:valAx>
        <c:axId val="87661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9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657724"/>
        <c:axId val="33136003"/>
      </c:radarChart>
      <c:catAx>
        <c:axId val="356577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003"/>
        <c:crossesAt val="0"/>
        <c:auto val="1"/>
        <c:lblAlgn val="ctr"/>
        <c:lblOffset val="100"/>
        <c:noMultiLvlLbl val="0"/>
      </c:catAx>
      <c:valAx>
        <c:axId val="33136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2398"/>
        <c:axId val="787802"/>
      </c:lineChart>
      <c:catAx>
        <c:axId val="515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2"/>
        <c:crossesAt val="0"/>
        <c:auto val="1"/>
        <c:lblAlgn val="ctr"/>
        <c:lblOffset val="100"/>
        <c:noMultiLvlLbl val="0"/>
      </c:catAx>
      <c:valAx>
        <c:axId val="787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52111"/>
        <c:axId val="16891851"/>
      </c:bubbleChart>
      <c:valAx>
        <c:axId val="555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851"/>
        <c:crossesAt val="0"/>
        <c:crossBetween val="midCat"/>
      </c:valAx>
      <c:valAx>
        <c:axId val="1689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66732"/>
        <c:axId val="93776624"/>
      </c:lineChart>
      <c:catAx>
        <c:axId val="8476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624"/>
        <c:crossesAt val="0"/>
        <c:auto val="1"/>
        <c:lblAlgn val="ctr"/>
        <c:lblOffset val="100"/>
        <c:noMultiLvlLbl val="0"/>
      </c:catAx>
      <c:valAx>
        <c:axId val="93776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7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79502"/>
        <c:axId val="14190857"/>
      </c:lineChart>
      <c:catAx>
        <c:axId val="3487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857"/>
        <c:crossesAt val="0"/>
        <c:auto val="1"/>
        <c:lblAlgn val="ctr"/>
        <c:lblOffset val="100"/>
        <c:noMultiLvlLbl val="0"/>
      </c:catAx>
      <c:valAx>
        <c:axId val="14190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5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3548"/>
        <c:axId val="58368205"/>
      </c:lineChart>
      <c:catAx>
        <c:axId val="402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205"/>
        <c:crossesAt val="0"/>
        <c:auto val="1"/>
        <c:lblAlgn val="ctr"/>
        <c:lblOffset val="100"/>
        <c:noMultiLvlLbl val="0"/>
      </c:catAx>
      <c:valAx>
        <c:axId val="5836820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30498"/>
        <c:axId val="93998685"/>
      </c:lineChart>
      <c:catAx>
        <c:axId val="6543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685"/>
        <c:crossesAt val="0"/>
        <c:auto val="1"/>
        <c:lblAlgn val="ctr"/>
        <c:lblOffset val="100"/>
        <c:noMultiLvlLbl val="0"/>
      </c:catAx>
      <c:valAx>
        <c:axId val="93998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4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37571"/>
        <c:axId val="12550487"/>
      </c:lineChart>
      <c:catAx>
        <c:axId val="6873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487"/>
        <c:crossesAt val="0"/>
        <c:auto val="1"/>
        <c:lblAlgn val="ctr"/>
        <c:lblOffset val="100"/>
        <c:noMultiLvlLbl val="0"/>
      </c:catAx>
      <c:valAx>
        <c:axId val="12550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57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98038"/>
        <c:axId val="92165384"/>
      </c:lineChart>
      <c:catAx>
        <c:axId val="5459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384"/>
        <c:crossesAt val="0"/>
        <c:auto val="1"/>
        <c:lblAlgn val="ctr"/>
        <c:lblOffset val="100"/>
        <c:noMultiLvlLbl val="0"/>
      </c:catAx>
      <c:valAx>
        <c:axId val="92165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0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65306"/>
        <c:axId val="69361072"/>
      </c:lineChart>
      <c:catAx>
        <c:axId val="7386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072"/>
        <c:crossesAt val="0"/>
        <c:auto val="1"/>
        <c:lblAlgn val="ctr"/>
        <c:lblOffset val="100"/>
        <c:noMultiLvlLbl val="0"/>
      </c:catAx>
      <c:valAx>
        <c:axId val="69361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3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01258"/>
        <c:axId val="18726957"/>
      </c:lineChart>
      <c:catAx>
        <c:axId val="6590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957"/>
        <c:crossesAt val="0"/>
        <c:auto val="1"/>
        <c:lblAlgn val="ctr"/>
        <c:lblOffset val="100"/>
        <c:noMultiLvlLbl val="0"/>
      </c:catAx>
      <c:valAx>
        <c:axId val="18726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2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384454"/>
        <c:axId val="8940866"/>
      </c:barChart>
      <c:catAx>
        <c:axId val="2838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66"/>
        <c:auto val="1"/>
        <c:lblAlgn val="ctr"/>
        <c:lblOffset val="100"/>
        <c:noMultiLvlLbl val="0"/>
      </c:catAx>
      <c:valAx>
        <c:axId val="8940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717020"/>
        <c:axId val="68596887"/>
      </c:bubbleChart>
      <c:valAx>
        <c:axId val="6371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887"/>
        <c:crossesAt val="0"/>
        <c:crossBetween val="midCat"/>
      </c:valAx>
      <c:valAx>
        <c:axId val="6859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73376"/>
        <c:axId val="41640748"/>
      </c:areaChart>
      <c:catAx>
        <c:axId val="907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748"/>
        <c:auto val="1"/>
        <c:lblAlgn val="ctr"/>
        <c:lblOffset val="100"/>
        <c:noMultiLvlLbl val="0"/>
      </c:catAx>
      <c:valAx>
        <c:axId val="41640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560772"/>
        <c:axId val="98898238"/>
      </c:radarChart>
      <c:catAx>
        <c:axId val="215607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98238"/>
        <c:auto val="1"/>
        <c:lblAlgn val="ctr"/>
        <c:lblOffset val="100"/>
        <c:noMultiLvlLbl val="0"/>
      </c:catAx>
      <c:valAx>
        <c:axId val="98898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24260"/>
        <c:axId val="31939072"/>
      </c:lineChart>
      <c:catAx>
        <c:axId val="1812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072"/>
        <c:auto val="1"/>
        <c:lblAlgn val="ctr"/>
        <c:lblOffset val="100"/>
        <c:noMultiLvlLbl val="0"/>
      </c:catAx>
      <c:valAx>
        <c:axId val="31939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863375"/>
        <c:axId val="65699803"/>
      </c:bubbleChart>
      <c:valAx>
        <c:axId val="9886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803"/>
        <c:crossesAt val="0"/>
        <c:crossBetween val="midCat"/>
      </c:valAx>
      <c:valAx>
        <c:axId val="6569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233104"/>
        <c:axId val="26638198"/>
      </c:scatterChart>
      <c:valAx>
        <c:axId val="8323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198"/>
        <c:crossesAt val="0"/>
        <c:crossBetween val="midCat"/>
      </c:valAx>
      <c:valAx>
        <c:axId val="26638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84830"/>
        <c:axId val="70582634"/>
      </c:lineChart>
      <c:catAx>
        <c:axId val="3678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634"/>
        <c:crossesAt val="0"/>
        <c:auto val="1"/>
        <c:lblAlgn val="ctr"/>
        <c:lblOffset val="100"/>
        <c:noMultiLvlLbl val="0"/>
      </c:catAx>
      <c:valAx>
        <c:axId val="70582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169961"/>
        <c:axId val="33639018"/>
      </c:barChart>
      <c:catAx>
        <c:axId val="9216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018"/>
        <c:crossesAt val="0"/>
        <c:auto val="1"/>
        <c:lblAlgn val="ctr"/>
        <c:lblOffset val="100"/>
        <c:noMultiLvlLbl val="0"/>
      </c:catAx>
      <c:valAx>
        <c:axId val="33639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2785153"/>
        <c:axId val="86368504"/>
      </c:areaChart>
      <c:catAx>
        <c:axId val="8278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504"/>
        <c:crossesAt val="0"/>
        <c:auto val="1"/>
        <c:lblAlgn val="ctr"/>
        <c:lblOffset val="100"/>
        <c:noMultiLvlLbl val="0"/>
      </c:catAx>
      <c:valAx>
        <c:axId val="86368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261704"/>
        <c:axId val="2150159"/>
      </c:barChart>
      <c:catAx>
        <c:axId val="5626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59"/>
        <c:crossesAt val="0"/>
        <c:auto val="1"/>
        <c:lblAlgn val="ctr"/>
        <c:lblOffset val="100"/>
        <c:noMultiLvlLbl val="0"/>
      </c:catAx>
      <c:valAx>
        <c:axId val="215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90940"/>
        <c:axId val="9169355"/>
      </c:bubbleChart>
      <c:valAx>
        <c:axId val="459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55"/>
        <c:crossesAt val="0"/>
        <c:crossBetween val="midCat"/>
      </c:valAx>
      <c:valAx>
        <c:axId val="916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857129"/>
        <c:axId val="16453747"/>
      </c:bubbleChart>
      <c:valAx>
        <c:axId val="5385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747"/>
        <c:crossesAt val="0"/>
        <c:crossBetween val="midCat"/>
      </c:valAx>
      <c:valAx>
        <c:axId val="1645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926459"/>
        <c:axId val="75027693"/>
      </c:barChart>
      <c:catAx>
        <c:axId val="3992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693"/>
        <c:crossesAt val="0"/>
        <c:auto val="1"/>
        <c:lblAlgn val="ctr"/>
        <c:lblOffset val="100"/>
        <c:noMultiLvlLbl val="0"/>
      </c:catAx>
      <c:valAx>
        <c:axId val="7502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883597"/>
        <c:axId val="27729673"/>
      </c:barChart>
      <c:catAx>
        <c:axId val="71883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673"/>
        <c:crossesAt val="0"/>
        <c:auto val="1"/>
        <c:lblAlgn val="ctr"/>
        <c:lblOffset val="100"/>
        <c:noMultiLvlLbl val="0"/>
      </c:catAx>
      <c:valAx>
        <c:axId val="2772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507161"/>
        <c:axId val="5433488"/>
      </c:barChart>
      <c:catAx>
        <c:axId val="2450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88"/>
        <c:crossesAt val="0"/>
        <c:auto val="1"/>
        <c:lblAlgn val="ctr"/>
        <c:lblOffset val="100"/>
        <c:noMultiLvlLbl val="0"/>
      </c:catAx>
      <c:valAx>
        <c:axId val="543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