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045194"/>
        <c:axId val="80460829"/>
      </c:scatterChart>
      <c:valAx>
        <c:axId val="5304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829"/>
        <c:crossesAt val="0"/>
        <c:crossBetween val="midCat"/>
      </c:valAx>
      <c:valAx>
        <c:axId val="8046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810683"/>
        <c:axId val="1386676"/>
      </c:barChart>
      <c:catAx>
        <c:axId val="8181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76"/>
        <c:crossesAt val="0"/>
        <c:auto val="1"/>
        <c:lblAlgn val="ctr"/>
        <c:lblOffset val="100"/>
        <c:noMultiLvlLbl val="0"/>
      </c:catAx>
      <c:valAx>
        <c:axId val="138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675500"/>
        <c:axId val="35683800"/>
      </c:barChart>
      <c:catAx>
        <c:axId val="3367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800"/>
        <c:crossesAt val="0"/>
        <c:auto val="1"/>
        <c:lblAlgn val="ctr"/>
        <c:lblOffset val="100"/>
        <c:noMultiLvlLbl val="0"/>
      </c:catAx>
      <c:valAx>
        <c:axId val="3568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916408"/>
        <c:axId val="51349357"/>
      </c:barChart>
      <c:catAx>
        <c:axId val="6191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357"/>
        <c:crossesAt val="0"/>
        <c:auto val="1"/>
        <c:lblAlgn val="ctr"/>
        <c:lblOffset val="100"/>
        <c:noMultiLvlLbl val="0"/>
      </c:catAx>
      <c:valAx>
        <c:axId val="5134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401325"/>
        <c:axId val="66265434"/>
      </c:areaChart>
      <c:catAx>
        <c:axId val="5340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434"/>
        <c:crossesAt val="0"/>
        <c:auto val="1"/>
        <c:lblAlgn val="ctr"/>
        <c:lblOffset val="100"/>
        <c:noMultiLvlLbl val="0"/>
      </c:catAx>
      <c:valAx>
        <c:axId val="6626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440655"/>
        <c:axId val="60872100"/>
      </c:areaChart>
      <c:catAx>
        <c:axId val="8944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100"/>
        <c:crossesAt val="0"/>
        <c:auto val="1"/>
        <c:lblAlgn val="ctr"/>
        <c:lblOffset val="100"/>
        <c:noMultiLvlLbl val="0"/>
      </c:catAx>
      <c:valAx>
        <c:axId val="6087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165478"/>
        <c:axId val="80847962"/>
      </c:areaChart>
      <c:catAx>
        <c:axId val="2816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962"/>
        <c:crossesAt val="0"/>
        <c:auto val="1"/>
        <c:lblAlgn val="ctr"/>
        <c:lblOffset val="100"/>
        <c:noMultiLvlLbl val="0"/>
      </c:catAx>
      <c:valAx>
        <c:axId val="8084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20481"/>
        <c:axId val="72877217"/>
      </c:lineChart>
      <c:catAx>
        <c:axId val="8882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217"/>
        <c:crossesAt val="0"/>
        <c:auto val="1"/>
        <c:lblAlgn val="ctr"/>
        <c:lblOffset val="100"/>
        <c:noMultiLvlLbl val="0"/>
      </c:catAx>
      <c:valAx>
        <c:axId val="7287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48222"/>
        <c:axId val="79796600"/>
      </c:lineChart>
      <c:catAx>
        <c:axId val="8734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600"/>
        <c:crossesAt val="0"/>
        <c:auto val="1"/>
        <c:lblAlgn val="ctr"/>
        <c:lblOffset val="100"/>
        <c:noMultiLvlLbl val="0"/>
      </c:catAx>
      <c:valAx>
        <c:axId val="7979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2802"/>
        <c:axId val="57218435"/>
      </c:lineChart>
      <c:catAx>
        <c:axId val="585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435"/>
        <c:crossesAt val="0"/>
        <c:auto val="1"/>
        <c:lblAlgn val="ctr"/>
        <c:lblOffset val="100"/>
        <c:noMultiLvlLbl val="0"/>
      </c:catAx>
      <c:valAx>
        <c:axId val="5721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669385"/>
        <c:axId val="827391"/>
      </c:scatterChart>
      <c:valAx>
        <c:axId val="7966938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1"/>
        <c:crossesAt val="0"/>
        <c:crossBetween val="midCat"/>
      </c:valAx>
      <c:valAx>
        <c:axId val="8273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3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741580"/>
        <c:axId val="15955513"/>
      </c:radarChart>
      <c:catAx>
        <c:axId val="667415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513"/>
        <c:crossesAt val="0"/>
        <c:auto val="1"/>
        <c:lblAlgn val="ctr"/>
        <c:lblOffset val="100"/>
        <c:noMultiLvlLbl val="0"/>
      </c:catAx>
      <c:valAx>
        <c:axId val="15955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5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815861"/>
        <c:axId val="42668493"/>
      </c:radarChart>
      <c:catAx>
        <c:axId val="178158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493"/>
        <c:crossesAt val="0"/>
        <c:auto val="1"/>
        <c:lblAlgn val="ctr"/>
        <c:lblOffset val="100"/>
        <c:noMultiLvlLbl val="0"/>
      </c:catAx>
      <c:valAx>
        <c:axId val="426684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801900"/>
        <c:axId val="95342382"/>
      </c:radarChart>
      <c:catAx>
        <c:axId val="518019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382"/>
        <c:crossesAt val="0"/>
        <c:auto val="1"/>
        <c:lblAlgn val="ctr"/>
        <c:lblOffset val="100"/>
        <c:noMultiLvlLbl val="0"/>
      </c:catAx>
      <c:valAx>
        <c:axId val="953423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9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06686"/>
        <c:axId val="56912670"/>
      </c:lineChart>
      <c:catAx>
        <c:axId val="3120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670"/>
        <c:crossesAt val="0"/>
        <c:auto val="1"/>
        <c:lblAlgn val="ctr"/>
        <c:lblOffset val="100"/>
        <c:noMultiLvlLbl val="0"/>
      </c:catAx>
      <c:valAx>
        <c:axId val="56912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6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045514"/>
        <c:axId val="55378243"/>
      </c:bubbleChart>
      <c:valAx>
        <c:axId val="7804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243"/>
        <c:crossesAt val="0"/>
        <c:crossBetween val="midCat"/>
      </c:valAx>
      <c:valAx>
        <c:axId val="5537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14495"/>
        <c:axId val="37357531"/>
      </c:lineChart>
      <c:catAx>
        <c:axId val="3851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531"/>
        <c:crossesAt val="0"/>
        <c:auto val="1"/>
        <c:lblAlgn val="ctr"/>
        <c:lblOffset val="100"/>
        <c:noMultiLvlLbl val="0"/>
      </c:catAx>
      <c:valAx>
        <c:axId val="37357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4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05885"/>
        <c:axId val="23770004"/>
      </c:lineChart>
      <c:catAx>
        <c:axId val="5340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004"/>
        <c:crossesAt val="0"/>
        <c:auto val="1"/>
        <c:lblAlgn val="ctr"/>
        <c:lblOffset val="100"/>
        <c:noMultiLvlLbl val="0"/>
      </c:catAx>
      <c:valAx>
        <c:axId val="23770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9093"/>
        <c:axId val="13300101"/>
      </c:lineChart>
      <c:catAx>
        <c:axId val="894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101"/>
        <c:crossesAt val="0"/>
        <c:auto val="1"/>
        <c:lblAlgn val="ctr"/>
        <c:lblOffset val="100"/>
        <c:noMultiLvlLbl val="0"/>
      </c:catAx>
      <c:valAx>
        <c:axId val="1330010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9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54407"/>
        <c:axId val="84465467"/>
      </c:lineChart>
      <c:catAx>
        <c:axId val="7665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467"/>
        <c:crossesAt val="0"/>
        <c:auto val="1"/>
        <c:lblAlgn val="ctr"/>
        <c:lblOffset val="100"/>
        <c:noMultiLvlLbl val="0"/>
      </c:catAx>
      <c:valAx>
        <c:axId val="84465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66948"/>
        <c:axId val="54246488"/>
      </c:lineChart>
      <c:catAx>
        <c:axId val="4316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488"/>
        <c:crossesAt val="0"/>
        <c:auto val="1"/>
        <c:lblAlgn val="ctr"/>
        <c:lblOffset val="100"/>
        <c:noMultiLvlLbl val="0"/>
      </c:catAx>
      <c:valAx>
        <c:axId val="54246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9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19958"/>
        <c:axId val="3758898"/>
      </c:lineChart>
      <c:catAx>
        <c:axId val="7931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98"/>
        <c:crossesAt val="0"/>
        <c:auto val="1"/>
        <c:lblAlgn val="ctr"/>
        <c:lblOffset val="100"/>
        <c:noMultiLvlLbl val="0"/>
      </c:catAx>
      <c:valAx>
        <c:axId val="3758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54642"/>
        <c:axId val="85010422"/>
      </c:lineChart>
      <c:catAx>
        <c:axId val="5605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422"/>
        <c:crossesAt val="0"/>
        <c:auto val="1"/>
        <c:lblAlgn val="ctr"/>
        <c:lblOffset val="100"/>
        <c:noMultiLvlLbl val="0"/>
      </c:catAx>
      <c:valAx>
        <c:axId val="85010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6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31698"/>
        <c:axId val="39025040"/>
      </c:lineChart>
      <c:catAx>
        <c:axId val="7013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040"/>
        <c:crossesAt val="0"/>
        <c:auto val="1"/>
        <c:lblAlgn val="ctr"/>
        <c:lblOffset val="100"/>
        <c:noMultiLvlLbl val="0"/>
      </c:catAx>
      <c:valAx>
        <c:axId val="39025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6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800434"/>
        <c:axId val="7425607"/>
      </c:barChart>
      <c:catAx>
        <c:axId val="2480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07"/>
        <c:auto val="1"/>
        <c:lblAlgn val="ctr"/>
        <c:lblOffset val="100"/>
        <c:noMultiLvlLbl val="0"/>
      </c:catAx>
      <c:valAx>
        <c:axId val="7425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484490"/>
        <c:axId val="33466890"/>
      </c:bubbleChart>
      <c:valAx>
        <c:axId val="4148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890"/>
        <c:crossesAt val="0"/>
        <c:crossBetween val="midCat"/>
      </c:valAx>
      <c:valAx>
        <c:axId val="3346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574848"/>
        <c:axId val="11935853"/>
      </c:areaChart>
      <c:catAx>
        <c:axId val="4157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853"/>
        <c:auto val="1"/>
        <c:lblAlgn val="ctr"/>
        <c:lblOffset val="100"/>
        <c:noMultiLvlLbl val="0"/>
      </c:catAx>
      <c:valAx>
        <c:axId val="11935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971047"/>
        <c:axId val="71880393"/>
      </c:radarChart>
      <c:catAx>
        <c:axId val="4797104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80393"/>
        <c:auto val="1"/>
        <c:lblAlgn val="ctr"/>
        <c:lblOffset val="100"/>
        <c:noMultiLvlLbl val="0"/>
      </c:catAx>
      <c:valAx>
        <c:axId val="71880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00171"/>
        <c:axId val="69341898"/>
      </c:lineChart>
      <c:catAx>
        <c:axId val="6860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898"/>
        <c:auto val="1"/>
        <c:lblAlgn val="ctr"/>
        <c:lblOffset val="100"/>
        <c:noMultiLvlLbl val="0"/>
      </c:catAx>
      <c:valAx>
        <c:axId val="69341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8204874"/>
        <c:axId val="76914339"/>
      </c:bubbleChart>
      <c:valAx>
        <c:axId val="5820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339"/>
        <c:crossesAt val="0"/>
        <c:crossBetween val="midCat"/>
      </c:valAx>
      <c:valAx>
        <c:axId val="7691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72081"/>
        <c:axId val="61421714"/>
      </c:scatterChart>
      <c:valAx>
        <c:axId val="797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714"/>
        <c:crossesAt val="0"/>
        <c:crossBetween val="midCat"/>
      </c:valAx>
      <c:valAx>
        <c:axId val="61421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39741"/>
        <c:axId val="79950304"/>
      </c:lineChart>
      <c:catAx>
        <c:axId val="7853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304"/>
        <c:crossesAt val="0"/>
        <c:auto val="1"/>
        <c:lblAlgn val="ctr"/>
        <c:lblOffset val="100"/>
        <c:noMultiLvlLbl val="0"/>
      </c:catAx>
      <c:valAx>
        <c:axId val="79950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732271"/>
        <c:axId val="44650749"/>
      </c:barChart>
      <c:catAx>
        <c:axId val="1073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749"/>
        <c:crossesAt val="0"/>
        <c:auto val="1"/>
        <c:lblAlgn val="ctr"/>
        <c:lblOffset val="100"/>
        <c:noMultiLvlLbl val="0"/>
      </c:catAx>
      <c:valAx>
        <c:axId val="44650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157424"/>
        <c:axId val="13341835"/>
      </c:areaChart>
      <c:catAx>
        <c:axId val="4115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835"/>
        <c:crossesAt val="0"/>
        <c:auto val="1"/>
        <c:lblAlgn val="ctr"/>
        <c:lblOffset val="100"/>
        <c:noMultiLvlLbl val="0"/>
      </c:catAx>
      <c:valAx>
        <c:axId val="13341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656877"/>
        <c:axId val="18906693"/>
      </c:barChart>
      <c:catAx>
        <c:axId val="6665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693"/>
        <c:crossesAt val="0"/>
        <c:auto val="1"/>
        <c:lblAlgn val="ctr"/>
        <c:lblOffset val="100"/>
        <c:noMultiLvlLbl val="0"/>
      </c:catAx>
      <c:valAx>
        <c:axId val="1890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708011"/>
        <c:axId val="67176280"/>
      </c:bubbleChart>
      <c:valAx>
        <c:axId val="9170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280"/>
        <c:crossesAt val="0"/>
        <c:crossBetween val="midCat"/>
      </c:valAx>
      <c:valAx>
        <c:axId val="6717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324408"/>
        <c:axId val="9716213"/>
      </c:bubbleChart>
      <c:valAx>
        <c:axId val="7132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13"/>
        <c:crossesAt val="0"/>
        <c:crossBetween val="midCat"/>
      </c:valAx>
      <c:valAx>
        <c:axId val="971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470899"/>
        <c:axId val="57828304"/>
      </c:barChart>
      <c:catAx>
        <c:axId val="4947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304"/>
        <c:crossesAt val="0"/>
        <c:auto val="1"/>
        <c:lblAlgn val="ctr"/>
        <c:lblOffset val="100"/>
        <c:noMultiLvlLbl val="0"/>
      </c:catAx>
      <c:valAx>
        <c:axId val="5782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109709"/>
        <c:axId val="92495053"/>
      </c:barChart>
      <c:catAx>
        <c:axId val="60109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053"/>
        <c:crossesAt val="0"/>
        <c:auto val="1"/>
        <c:lblAlgn val="ctr"/>
        <c:lblOffset val="100"/>
        <c:noMultiLvlLbl val="0"/>
      </c:catAx>
      <c:valAx>
        <c:axId val="9249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604865"/>
        <c:axId val="14483805"/>
      </c:barChart>
      <c:catAx>
        <c:axId val="7760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805"/>
        <c:crossesAt val="0"/>
        <c:auto val="1"/>
        <c:lblAlgn val="ctr"/>
        <c:lblOffset val="100"/>
        <c:noMultiLvlLbl val="0"/>
      </c:catAx>
      <c:valAx>
        <c:axId val="1448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